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923352"/>
        <c:axId val="47487269"/>
      </c:scatterChart>
      <c:valAx>
        <c:axId val="9792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269"/>
        <c:crossesAt val="0"/>
        <c:crossBetween val="midCat"/>
      </c:valAx>
      <c:valAx>
        <c:axId val="474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134086"/>
        <c:axId val="38871836"/>
      </c:barChart>
      <c:catAx>
        <c:axId val="931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836"/>
        <c:crossesAt val="0"/>
        <c:auto val="1"/>
        <c:lblAlgn val="ctr"/>
        <c:lblOffset val="100"/>
        <c:noMultiLvlLbl val="0"/>
      </c:catAx>
      <c:valAx>
        <c:axId val="388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10311"/>
        <c:axId val="99082297"/>
      </c:barChart>
      <c:catAx>
        <c:axId val="4951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297"/>
        <c:crossesAt val="0"/>
        <c:auto val="1"/>
        <c:lblAlgn val="ctr"/>
        <c:lblOffset val="100"/>
        <c:noMultiLvlLbl val="0"/>
      </c:catAx>
      <c:valAx>
        <c:axId val="990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14129"/>
        <c:axId val="80766156"/>
      </c:barChart>
      <c:catAx>
        <c:axId val="8851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156"/>
        <c:crossesAt val="0"/>
        <c:auto val="1"/>
        <c:lblAlgn val="ctr"/>
        <c:lblOffset val="100"/>
        <c:noMultiLvlLbl val="0"/>
      </c:catAx>
      <c:valAx>
        <c:axId val="807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78167"/>
        <c:axId val="61391035"/>
      </c:areaChart>
      <c:catAx>
        <c:axId val="11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035"/>
        <c:crossesAt val="0"/>
        <c:auto val="1"/>
        <c:lblAlgn val="ctr"/>
        <c:lblOffset val="100"/>
        <c:noMultiLvlLbl val="0"/>
      </c:catAx>
      <c:valAx>
        <c:axId val="613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213353"/>
        <c:axId val="95664701"/>
      </c:areaChart>
      <c:catAx>
        <c:axId val="8621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701"/>
        <c:crossesAt val="0"/>
        <c:auto val="1"/>
        <c:lblAlgn val="ctr"/>
        <c:lblOffset val="100"/>
        <c:noMultiLvlLbl val="0"/>
      </c:catAx>
      <c:valAx>
        <c:axId val="956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391741"/>
        <c:axId val="56249269"/>
      </c:areaChart>
      <c:catAx>
        <c:axId val="8939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269"/>
        <c:crossesAt val="0"/>
        <c:auto val="1"/>
        <c:lblAlgn val="ctr"/>
        <c:lblOffset val="100"/>
        <c:noMultiLvlLbl val="0"/>
      </c:catAx>
      <c:valAx>
        <c:axId val="562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9584"/>
        <c:axId val="30868439"/>
      </c:lineChart>
      <c:catAx>
        <c:axId val="2364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439"/>
        <c:crossesAt val="0"/>
        <c:auto val="1"/>
        <c:lblAlgn val="ctr"/>
        <c:lblOffset val="100"/>
        <c:noMultiLvlLbl val="0"/>
      </c:catAx>
      <c:valAx>
        <c:axId val="308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220"/>
        <c:axId val="43730172"/>
      </c:lineChart>
      <c:catAx>
        <c:axId val="569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172"/>
        <c:crossesAt val="0"/>
        <c:auto val="1"/>
        <c:lblAlgn val="ctr"/>
        <c:lblOffset val="100"/>
        <c:noMultiLvlLbl val="0"/>
      </c:catAx>
      <c:valAx>
        <c:axId val="4373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5480"/>
        <c:axId val="19376236"/>
      </c:lineChart>
      <c:catAx>
        <c:axId val="1017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236"/>
        <c:crossesAt val="0"/>
        <c:auto val="1"/>
        <c:lblAlgn val="ctr"/>
        <c:lblOffset val="100"/>
        <c:noMultiLvlLbl val="0"/>
      </c:catAx>
      <c:valAx>
        <c:axId val="193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01604"/>
        <c:axId val="57793654"/>
      </c:scatterChart>
      <c:valAx>
        <c:axId val="224016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654"/>
        <c:crossesAt val="0"/>
        <c:crossBetween val="midCat"/>
      </c:valAx>
      <c:valAx>
        <c:axId val="577936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97337"/>
        <c:axId val="44447627"/>
      </c:radarChart>
      <c:catAx>
        <c:axId val="91797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627"/>
        <c:crossesAt val="0"/>
        <c:auto val="1"/>
        <c:lblAlgn val="ctr"/>
        <c:lblOffset val="100"/>
        <c:noMultiLvlLbl val="0"/>
      </c:catAx>
      <c:valAx>
        <c:axId val="44447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43637"/>
        <c:axId val="41796258"/>
      </c:radarChart>
      <c:catAx>
        <c:axId val="94543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258"/>
        <c:crossesAt val="0"/>
        <c:auto val="1"/>
        <c:lblAlgn val="ctr"/>
        <c:lblOffset val="100"/>
        <c:noMultiLvlLbl val="0"/>
      </c:catAx>
      <c:valAx>
        <c:axId val="41796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0239"/>
        <c:axId val="55884698"/>
      </c:radarChart>
      <c:catAx>
        <c:axId val="1780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698"/>
        <c:crossesAt val="0"/>
        <c:auto val="1"/>
        <c:lblAlgn val="ctr"/>
        <c:lblOffset val="100"/>
        <c:noMultiLvlLbl val="0"/>
      </c:catAx>
      <c:valAx>
        <c:axId val="55884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2850"/>
        <c:axId val="68061410"/>
      </c:lineChart>
      <c:catAx>
        <c:axId val="7309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410"/>
        <c:crossesAt val="0"/>
        <c:auto val="1"/>
        <c:lblAlgn val="ctr"/>
        <c:lblOffset val="100"/>
        <c:noMultiLvlLbl val="0"/>
      </c:catAx>
      <c:valAx>
        <c:axId val="6806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02234"/>
        <c:axId val="72875447"/>
      </c:bubbleChart>
      <c:valAx>
        <c:axId val="6060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447"/>
        <c:crossesAt val="0"/>
        <c:crossBetween val="midCat"/>
      </c:valAx>
      <c:valAx>
        <c:axId val="728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6365"/>
        <c:axId val="19795028"/>
      </c:lineChart>
      <c:catAx>
        <c:axId val="7127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028"/>
        <c:crossesAt val="0"/>
        <c:auto val="1"/>
        <c:lblAlgn val="ctr"/>
        <c:lblOffset val="100"/>
        <c:noMultiLvlLbl val="0"/>
      </c:catAx>
      <c:valAx>
        <c:axId val="19795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8730"/>
        <c:axId val="15737877"/>
      </c:lineChart>
      <c:catAx>
        <c:axId val="8921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877"/>
        <c:crossesAt val="0"/>
        <c:auto val="1"/>
        <c:lblAlgn val="ctr"/>
        <c:lblOffset val="100"/>
        <c:noMultiLvlLbl val="0"/>
      </c:catAx>
      <c:valAx>
        <c:axId val="1573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293"/>
        <c:axId val="2356894"/>
      </c:lineChart>
      <c:catAx>
        <c:axId val="931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94"/>
        <c:crossesAt val="0"/>
        <c:auto val="1"/>
        <c:lblAlgn val="ctr"/>
        <c:lblOffset val="100"/>
        <c:noMultiLvlLbl val="0"/>
      </c:catAx>
      <c:valAx>
        <c:axId val="23568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3719"/>
        <c:axId val="51482766"/>
      </c:lineChart>
      <c:catAx>
        <c:axId val="8956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766"/>
        <c:crossesAt val="0"/>
        <c:auto val="1"/>
        <c:lblAlgn val="ctr"/>
        <c:lblOffset val="100"/>
        <c:noMultiLvlLbl val="0"/>
      </c:catAx>
      <c:valAx>
        <c:axId val="51482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0321"/>
        <c:axId val="16328267"/>
      </c:lineChart>
      <c:catAx>
        <c:axId val="6772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267"/>
        <c:crossesAt val="0"/>
        <c:auto val="1"/>
        <c:lblAlgn val="ctr"/>
        <c:lblOffset val="100"/>
        <c:noMultiLvlLbl val="0"/>
      </c:catAx>
      <c:valAx>
        <c:axId val="16328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3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2372"/>
        <c:axId val="24578686"/>
      </c:lineChart>
      <c:catAx>
        <c:axId val="4596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686"/>
        <c:crossesAt val="0"/>
        <c:auto val="1"/>
        <c:lblAlgn val="ctr"/>
        <c:lblOffset val="100"/>
        <c:noMultiLvlLbl val="0"/>
      </c:catAx>
      <c:valAx>
        <c:axId val="24578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8148"/>
        <c:axId val="54158045"/>
      </c:lineChart>
      <c:catAx>
        <c:axId val="106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045"/>
        <c:crossesAt val="0"/>
        <c:auto val="1"/>
        <c:lblAlgn val="ctr"/>
        <c:lblOffset val="100"/>
        <c:noMultiLvlLbl val="0"/>
      </c:catAx>
      <c:valAx>
        <c:axId val="54158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1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394"/>
        <c:axId val="94539315"/>
      </c:lineChart>
      <c:catAx>
        <c:axId val="322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315"/>
        <c:crossesAt val="0"/>
        <c:auto val="1"/>
        <c:lblAlgn val="ctr"/>
        <c:lblOffset val="100"/>
        <c:noMultiLvlLbl val="0"/>
      </c:catAx>
      <c:valAx>
        <c:axId val="94539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82715"/>
        <c:axId val="98261531"/>
      </c:barChart>
      <c:catAx>
        <c:axId val="756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531"/>
        <c:auto val="1"/>
        <c:lblAlgn val="ctr"/>
        <c:lblOffset val="100"/>
        <c:noMultiLvlLbl val="0"/>
      </c:catAx>
      <c:valAx>
        <c:axId val="98261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88900"/>
        <c:axId val="29406249"/>
      </c:bubbleChart>
      <c:valAx>
        <c:axId val="5938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249"/>
        <c:crossesAt val="0"/>
        <c:crossBetween val="midCat"/>
      </c:valAx>
      <c:valAx>
        <c:axId val="2940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877788"/>
        <c:axId val="95960057"/>
      </c:areaChart>
      <c:catAx>
        <c:axId val="2087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057"/>
        <c:auto val="1"/>
        <c:lblAlgn val="ctr"/>
        <c:lblOffset val="100"/>
        <c:noMultiLvlLbl val="0"/>
      </c:catAx>
      <c:valAx>
        <c:axId val="95960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378828"/>
        <c:axId val="78168789"/>
      </c:radarChart>
      <c:catAx>
        <c:axId val="433788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68789"/>
        <c:auto val="1"/>
        <c:lblAlgn val="ctr"/>
        <c:lblOffset val="100"/>
        <c:noMultiLvlLbl val="0"/>
      </c:catAx>
      <c:valAx>
        <c:axId val="7816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631"/>
        <c:axId val="36896180"/>
      </c:lineChart>
      <c:catAx>
        <c:axId val="538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180"/>
        <c:auto val="1"/>
        <c:lblAlgn val="ctr"/>
        <c:lblOffset val="100"/>
        <c:noMultiLvlLbl val="0"/>
      </c:catAx>
      <c:valAx>
        <c:axId val="36896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808359"/>
        <c:axId val="85539968"/>
      </c:bubbleChart>
      <c:valAx>
        <c:axId val="4980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968"/>
        <c:crossesAt val="0"/>
        <c:crossBetween val="midCat"/>
      </c:valAx>
      <c:valAx>
        <c:axId val="855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71130"/>
        <c:axId val="19150168"/>
      </c:scatterChart>
      <c:valAx>
        <c:axId val="637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168"/>
        <c:crossesAt val="0"/>
        <c:crossBetween val="midCat"/>
      </c:valAx>
      <c:valAx>
        <c:axId val="1915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1059"/>
        <c:axId val="70298048"/>
      </c:lineChart>
      <c:catAx>
        <c:axId val="699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048"/>
        <c:crossesAt val="0"/>
        <c:auto val="1"/>
        <c:lblAlgn val="ctr"/>
        <c:lblOffset val="100"/>
        <c:noMultiLvlLbl val="0"/>
      </c:catAx>
      <c:valAx>
        <c:axId val="70298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149965"/>
        <c:axId val="83865825"/>
      </c:barChart>
      <c:catAx>
        <c:axId val="691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825"/>
        <c:crossesAt val="0"/>
        <c:auto val="1"/>
        <c:lblAlgn val="ctr"/>
        <c:lblOffset val="100"/>
        <c:noMultiLvlLbl val="0"/>
      </c:catAx>
      <c:valAx>
        <c:axId val="83865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517277"/>
        <c:axId val="74190258"/>
      </c:areaChart>
      <c:catAx>
        <c:axId val="1651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258"/>
        <c:crossesAt val="0"/>
        <c:auto val="1"/>
        <c:lblAlgn val="ctr"/>
        <c:lblOffset val="100"/>
        <c:noMultiLvlLbl val="0"/>
      </c:catAx>
      <c:valAx>
        <c:axId val="74190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766834"/>
        <c:axId val="64723025"/>
      </c:barChart>
      <c:catAx>
        <c:axId val="5076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025"/>
        <c:crossesAt val="0"/>
        <c:auto val="1"/>
        <c:lblAlgn val="ctr"/>
        <c:lblOffset val="100"/>
        <c:noMultiLvlLbl val="0"/>
      </c:catAx>
      <c:valAx>
        <c:axId val="647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99327"/>
        <c:axId val="81488573"/>
      </c:bubbleChart>
      <c:valAx>
        <c:axId val="9209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573"/>
        <c:crossesAt val="0"/>
        <c:crossBetween val="midCat"/>
      </c:valAx>
      <c:valAx>
        <c:axId val="814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73750"/>
        <c:axId val="25038639"/>
      </c:bubbleChart>
      <c:valAx>
        <c:axId val="3547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639"/>
        <c:crossesAt val="0"/>
        <c:crossBetween val="midCat"/>
      </c:valAx>
      <c:valAx>
        <c:axId val="250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429337"/>
        <c:axId val="66986852"/>
      </c:barChart>
      <c:catAx>
        <c:axId val="3142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52"/>
        <c:crossesAt val="0"/>
        <c:auto val="1"/>
        <c:lblAlgn val="ctr"/>
        <c:lblOffset val="100"/>
        <c:noMultiLvlLbl val="0"/>
      </c:catAx>
      <c:valAx>
        <c:axId val="669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79293"/>
        <c:axId val="10147713"/>
      </c:barChart>
      <c:catAx>
        <c:axId val="83979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713"/>
        <c:crossesAt val="0"/>
        <c:auto val="1"/>
        <c:lblAlgn val="ctr"/>
        <c:lblOffset val="100"/>
        <c:noMultiLvlLbl val="0"/>
      </c:catAx>
      <c:valAx>
        <c:axId val="101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935108"/>
        <c:axId val="89750631"/>
      </c:barChart>
      <c:catAx>
        <c:axId val="989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631"/>
        <c:crossesAt val="0"/>
        <c:auto val="1"/>
        <c:lblAlgn val="ctr"/>
        <c:lblOffset val="100"/>
        <c:noMultiLvlLbl val="0"/>
      </c:catAx>
      <c:valAx>
        <c:axId val="897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