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119291"/>
        <c:axId val="15061953"/>
      </c:scatterChart>
      <c:valAx>
        <c:axId val="801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53"/>
        <c:crossesAt val="0"/>
        <c:crossBetween val="midCat"/>
      </c:valAx>
      <c:valAx>
        <c:axId val="150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200830"/>
        <c:axId val="56371075"/>
      </c:barChart>
      <c:catAx>
        <c:axId val="412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075"/>
        <c:crossesAt val="0"/>
        <c:auto val="1"/>
        <c:lblAlgn val="ctr"/>
        <c:lblOffset val="100"/>
        <c:noMultiLvlLbl val="0"/>
      </c:catAx>
      <c:valAx>
        <c:axId val="563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33887"/>
        <c:axId val="66435759"/>
      </c:barChart>
      <c:catAx>
        <c:axId val="137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759"/>
        <c:crossesAt val="0"/>
        <c:auto val="1"/>
        <c:lblAlgn val="ctr"/>
        <c:lblOffset val="100"/>
        <c:noMultiLvlLbl val="0"/>
      </c:catAx>
      <c:valAx>
        <c:axId val="664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959389"/>
        <c:axId val="61833427"/>
      </c:barChart>
      <c:catAx>
        <c:axId val="119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427"/>
        <c:crossesAt val="0"/>
        <c:auto val="1"/>
        <c:lblAlgn val="ctr"/>
        <c:lblOffset val="100"/>
        <c:noMultiLvlLbl val="0"/>
      </c:catAx>
      <c:valAx>
        <c:axId val="618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5926"/>
        <c:axId val="17119657"/>
      </c:areaChart>
      <c:catAx>
        <c:axId val="54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57"/>
        <c:crossesAt val="0"/>
        <c:auto val="1"/>
        <c:lblAlgn val="ctr"/>
        <c:lblOffset val="100"/>
        <c:noMultiLvlLbl val="0"/>
      </c:catAx>
      <c:valAx>
        <c:axId val="171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14063"/>
        <c:axId val="5077876"/>
      </c:areaChart>
      <c:catAx>
        <c:axId val="670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76"/>
        <c:crossesAt val="0"/>
        <c:auto val="1"/>
        <c:lblAlgn val="ctr"/>
        <c:lblOffset val="100"/>
        <c:noMultiLvlLbl val="0"/>
      </c:catAx>
      <c:valAx>
        <c:axId val="50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83720"/>
        <c:axId val="93287092"/>
      </c:areaChart>
      <c:catAx>
        <c:axId val="121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092"/>
        <c:crossesAt val="0"/>
        <c:auto val="1"/>
        <c:lblAlgn val="ctr"/>
        <c:lblOffset val="100"/>
        <c:noMultiLvlLbl val="0"/>
      </c:catAx>
      <c:valAx>
        <c:axId val="932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9168"/>
        <c:axId val="81595143"/>
      </c:lineChart>
      <c:catAx>
        <c:axId val="238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43"/>
        <c:crossesAt val="0"/>
        <c:auto val="1"/>
        <c:lblAlgn val="ctr"/>
        <c:lblOffset val="100"/>
        <c:noMultiLvlLbl val="0"/>
      </c:catAx>
      <c:valAx>
        <c:axId val="815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0495"/>
        <c:axId val="56144660"/>
      </c:lineChart>
      <c:catAx>
        <c:axId val="392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660"/>
        <c:crossesAt val="0"/>
        <c:auto val="1"/>
        <c:lblAlgn val="ctr"/>
        <c:lblOffset val="100"/>
        <c:noMultiLvlLbl val="0"/>
      </c:catAx>
      <c:valAx>
        <c:axId val="561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0466"/>
        <c:axId val="36279200"/>
      </c:lineChart>
      <c:catAx>
        <c:axId val="848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00"/>
        <c:crossesAt val="0"/>
        <c:auto val="1"/>
        <c:lblAlgn val="ctr"/>
        <c:lblOffset val="100"/>
        <c:noMultiLvlLbl val="0"/>
      </c:catAx>
      <c:valAx>
        <c:axId val="362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34768"/>
        <c:axId val="37350926"/>
      </c:scatterChart>
      <c:valAx>
        <c:axId val="543347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926"/>
        <c:crossesAt val="0"/>
        <c:crossBetween val="midCat"/>
      </c:valAx>
      <c:valAx>
        <c:axId val="37350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95205"/>
        <c:axId val="52271248"/>
      </c:radarChart>
      <c:catAx>
        <c:axId val="92495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48"/>
        <c:crossesAt val="0"/>
        <c:auto val="1"/>
        <c:lblAlgn val="ctr"/>
        <c:lblOffset val="100"/>
        <c:noMultiLvlLbl val="0"/>
      </c:catAx>
      <c:valAx>
        <c:axId val="5227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7441"/>
        <c:axId val="32085809"/>
      </c:radarChart>
      <c:catAx>
        <c:axId val="8387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09"/>
        <c:crossesAt val="0"/>
        <c:auto val="1"/>
        <c:lblAlgn val="ctr"/>
        <c:lblOffset val="100"/>
        <c:noMultiLvlLbl val="0"/>
      </c:catAx>
      <c:valAx>
        <c:axId val="32085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77471"/>
        <c:axId val="68810611"/>
      </c:radarChart>
      <c:catAx>
        <c:axId val="58077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611"/>
        <c:crossesAt val="0"/>
        <c:auto val="1"/>
        <c:lblAlgn val="ctr"/>
        <c:lblOffset val="100"/>
        <c:noMultiLvlLbl val="0"/>
      </c:catAx>
      <c:valAx>
        <c:axId val="68810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3433"/>
        <c:axId val="22236952"/>
      </c:lineChart>
      <c:catAx>
        <c:axId val="237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52"/>
        <c:crossesAt val="0"/>
        <c:auto val="1"/>
        <c:lblAlgn val="ctr"/>
        <c:lblOffset val="100"/>
        <c:noMultiLvlLbl val="0"/>
      </c:catAx>
      <c:valAx>
        <c:axId val="22236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89696"/>
        <c:axId val="24605749"/>
      </c:bubbleChart>
      <c:valAx>
        <c:axId val="275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49"/>
        <c:crossesAt val="0"/>
        <c:crossBetween val="midCat"/>
      </c:valAx>
      <c:valAx>
        <c:axId val="246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283"/>
        <c:axId val="4928687"/>
      </c:lineChart>
      <c:catAx>
        <c:axId val="22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87"/>
        <c:crossesAt val="0"/>
        <c:auto val="1"/>
        <c:lblAlgn val="ctr"/>
        <c:lblOffset val="100"/>
        <c:noMultiLvlLbl val="0"/>
      </c:catAx>
      <c:valAx>
        <c:axId val="492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4199"/>
        <c:axId val="56385214"/>
      </c:lineChart>
      <c:catAx>
        <c:axId val="648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14"/>
        <c:crossesAt val="0"/>
        <c:auto val="1"/>
        <c:lblAlgn val="ctr"/>
        <c:lblOffset val="100"/>
        <c:noMultiLvlLbl val="0"/>
      </c:catAx>
      <c:valAx>
        <c:axId val="5638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8428"/>
        <c:axId val="91463968"/>
      </c:lineChart>
      <c:catAx>
        <c:axId val="519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968"/>
        <c:crossesAt val="0"/>
        <c:auto val="1"/>
        <c:lblAlgn val="ctr"/>
        <c:lblOffset val="100"/>
        <c:noMultiLvlLbl val="0"/>
      </c:catAx>
      <c:valAx>
        <c:axId val="914639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0074"/>
        <c:axId val="11550463"/>
      </c:lineChart>
      <c:catAx>
        <c:axId val="692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63"/>
        <c:crossesAt val="0"/>
        <c:auto val="1"/>
        <c:lblAlgn val="ctr"/>
        <c:lblOffset val="100"/>
        <c:noMultiLvlLbl val="0"/>
      </c:catAx>
      <c:valAx>
        <c:axId val="1155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7149"/>
        <c:axId val="7458313"/>
      </c:lineChart>
      <c:catAx>
        <c:axId val="245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13"/>
        <c:crossesAt val="0"/>
        <c:auto val="1"/>
        <c:lblAlgn val="ctr"/>
        <c:lblOffset val="100"/>
        <c:noMultiLvlLbl val="0"/>
      </c:catAx>
      <c:valAx>
        <c:axId val="7458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1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2573"/>
        <c:axId val="10141098"/>
      </c:lineChart>
      <c:catAx>
        <c:axId val="161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098"/>
        <c:crossesAt val="0"/>
        <c:auto val="1"/>
        <c:lblAlgn val="ctr"/>
        <c:lblOffset val="100"/>
        <c:noMultiLvlLbl val="0"/>
      </c:catAx>
      <c:valAx>
        <c:axId val="10141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3620"/>
        <c:axId val="72628660"/>
      </c:lineChart>
      <c:catAx>
        <c:axId val="702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660"/>
        <c:crossesAt val="0"/>
        <c:auto val="1"/>
        <c:lblAlgn val="ctr"/>
        <c:lblOffset val="100"/>
        <c:noMultiLvlLbl val="0"/>
      </c:catAx>
      <c:valAx>
        <c:axId val="72628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6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0008"/>
        <c:axId val="66648270"/>
      </c:lineChart>
      <c:catAx>
        <c:axId val="472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270"/>
        <c:crossesAt val="0"/>
        <c:auto val="1"/>
        <c:lblAlgn val="ctr"/>
        <c:lblOffset val="100"/>
        <c:noMultiLvlLbl val="0"/>
      </c:catAx>
      <c:valAx>
        <c:axId val="6664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0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49090"/>
        <c:axId val="96985291"/>
      </c:barChart>
      <c:catAx>
        <c:axId val="519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91"/>
        <c:auto val="1"/>
        <c:lblAlgn val="ctr"/>
        <c:lblOffset val="100"/>
        <c:noMultiLvlLbl val="0"/>
      </c:catAx>
      <c:valAx>
        <c:axId val="96985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53240"/>
        <c:axId val="54764890"/>
      </c:bubbleChart>
      <c:valAx>
        <c:axId val="632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890"/>
        <c:crossesAt val="0"/>
        <c:crossBetween val="midCat"/>
      </c:valAx>
      <c:valAx>
        <c:axId val="547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03053"/>
        <c:axId val="49282065"/>
      </c:areaChart>
      <c:catAx>
        <c:axId val="954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65"/>
        <c:auto val="1"/>
        <c:lblAlgn val="ctr"/>
        <c:lblOffset val="100"/>
        <c:noMultiLvlLbl val="0"/>
      </c:catAx>
      <c:valAx>
        <c:axId val="4928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110000"/>
        <c:axId val="56659603"/>
      </c:radarChart>
      <c:catAx>
        <c:axId val="761100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9603"/>
        <c:auto val="1"/>
        <c:lblAlgn val="ctr"/>
        <c:lblOffset val="100"/>
        <c:noMultiLvlLbl val="0"/>
      </c:catAx>
      <c:valAx>
        <c:axId val="5665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1901"/>
        <c:axId val="75496605"/>
      </c:lineChart>
      <c:catAx>
        <c:axId val="736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605"/>
        <c:auto val="1"/>
        <c:lblAlgn val="ctr"/>
        <c:lblOffset val="100"/>
        <c:noMultiLvlLbl val="0"/>
      </c:catAx>
      <c:valAx>
        <c:axId val="7549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34076"/>
        <c:axId val="58893843"/>
      </c:bubbleChart>
      <c:valAx>
        <c:axId val="813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43"/>
        <c:crossesAt val="0"/>
        <c:crossBetween val="midCat"/>
      </c:valAx>
      <c:valAx>
        <c:axId val="588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009219"/>
        <c:axId val="88290317"/>
      </c:scatterChart>
      <c:valAx>
        <c:axId val="410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317"/>
        <c:crossesAt val="0"/>
        <c:crossBetween val="midCat"/>
      </c:valAx>
      <c:valAx>
        <c:axId val="88290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252"/>
        <c:axId val="81244377"/>
      </c:lineChart>
      <c:catAx>
        <c:axId val="952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377"/>
        <c:crossesAt val="0"/>
        <c:auto val="1"/>
        <c:lblAlgn val="ctr"/>
        <c:lblOffset val="100"/>
        <c:noMultiLvlLbl val="0"/>
      </c:catAx>
      <c:valAx>
        <c:axId val="8124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0343"/>
        <c:axId val="80735813"/>
      </c:barChart>
      <c:catAx>
        <c:axId val="466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13"/>
        <c:crossesAt val="0"/>
        <c:auto val="1"/>
        <c:lblAlgn val="ctr"/>
        <c:lblOffset val="100"/>
        <c:noMultiLvlLbl val="0"/>
      </c:catAx>
      <c:valAx>
        <c:axId val="80735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127507"/>
        <c:axId val="88811484"/>
      </c:areaChart>
      <c:catAx>
        <c:axId val="951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84"/>
        <c:crossesAt val="0"/>
        <c:auto val="1"/>
        <c:lblAlgn val="ctr"/>
        <c:lblOffset val="100"/>
        <c:noMultiLvlLbl val="0"/>
      </c:catAx>
      <c:valAx>
        <c:axId val="8881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71798"/>
        <c:axId val="60972091"/>
      </c:barChart>
      <c:catAx>
        <c:axId val="789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091"/>
        <c:crossesAt val="0"/>
        <c:auto val="1"/>
        <c:lblAlgn val="ctr"/>
        <c:lblOffset val="100"/>
        <c:noMultiLvlLbl val="0"/>
      </c:catAx>
      <c:valAx>
        <c:axId val="609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65465"/>
        <c:axId val="26655603"/>
      </c:bubbleChart>
      <c:valAx>
        <c:axId val="119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603"/>
        <c:crossesAt val="0"/>
        <c:crossBetween val="midCat"/>
      </c:valAx>
      <c:valAx>
        <c:axId val="266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41632"/>
        <c:axId val="71293001"/>
      </c:bubbleChart>
      <c:valAx>
        <c:axId val="947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01"/>
        <c:crossesAt val="0"/>
        <c:crossBetween val="midCat"/>
      </c:valAx>
      <c:valAx>
        <c:axId val="712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38773"/>
        <c:axId val="11668768"/>
      </c:barChart>
      <c:catAx>
        <c:axId val="4623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68"/>
        <c:crossesAt val="0"/>
        <c:auto val="1"/>
        <c:lblAlgn val="ctr"/>
        <c:lblOffset val="100"/>
        <c:noMultiLvlLbl val="0"/>
      </c:catAx>
      <c:valAx>
        <c:axId val="116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59060"/>
        <c:axId val="54450025"/>
      </c:barChart>
      <c:catAx>
        <c:axId val="7325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25"/>
        <c:crossesAt val="0"/>
        <c:auto val="1"/>
        <c:lblAlgn val="ctr"/>
        <c:lblOffset val="100"/>
        <c:noMultiLvlLbl val="0"/>
      </c:catAx>
      <c:valAx>
        <c:axId val="544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15834"/>
        <c:axId val="6908211"/>
      </c:barChart>
      <c:catAx>
        <c:axId val="683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1"/>
        <c:crossesAt val="0"/>
        <c:auto val="1"/>
        <c:lblAlgn val="ctr"/>
        <c:lblOffset val="100"/>
        <c:noMultiLvlLbl val="0"/>
      </c:catAx>
      <c:valAx>
        <c:axId val="69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