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053778"/>
        <c:axId val="78965236"/>
      </c:scatterChart>
      <c:valAx>
        <c:axId val="9505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236"/>
        <c:crossesAt val="0"/>
        <c:crossBetween val="midCat"/>
      </c:valAx>
      <c:valAx>
        <c:axId val="789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922411"/>
        <c:axId val="35077748"/>
      </c:barChart>
      <c:catAx>
        <c:axId val="549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48"/>
        <c:crossesAt val="0"/>
        <c:auto val="1"/>
        <c:lblAlgn val="ctr"/>
        <c:lblOffset val="100"/>
        <c:noMultiLvlLbl val="0"/>
      </c:catAx>
      <c:valAx>
        <c:axId val="350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62417"/>
        <c:axId val="64475614"/>
      </c:barChart>
      <c:catAx>
        <c:axId val="645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14"/>
        <c:crossesAt val="0"/>
        <c:auto val="1"/>
        <c:lblAlgn val="ctr"/>
        <c:lblOffset val="100"/>
        <c:noMultiLvlLbl val="0"/>
      </c:catAx>
      <c:valAx>
        <c:axId val="644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56286"/>
        <c:axId val="46651348"/>
      </c:barChart>
      <c:catAx>
        <c:axId val="968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348"/>
        <c:crossesAt val="0"/>
        <c:auto val="1"/>
        <c:lblAlgn val="ctr"/>
        <c:lblOffset val="100"/>
        <c:noMultiLvlLbl val="0"/>
      </c:catAx>
      <c:valAx>
        <c:axId val="466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226957"/>
        <c:axId val="85076952"/>
      </c:areaChart>
      <c:catAx>
        <c:axId val="422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952"/>
        <c:crossesAt val="0"/>
        <c:auto val="1"/>
        <c:lblAlgn val="ctr"/>
        <c:lblOffset val="100"/>
        <c:noMultiLvlLbl val="0"/>
      </c:catAx>
      <c:valAx>
        <c:axId val="850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11781"/>
        <c:axId val="90352767"/>
      </c:areaChart>
      <c:catAx>
        <c:axId val="8071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767"/>
        <c:crossesAt val="0"/>
        <c:auto val="1"/>
        <c:lblAlgn val="ctr"/>
        <c:lblOffset val="100"/>
        <c:noMultiLvlLbl val="0"/>
      </c:catAx>
      <c:valAx>
        <c:axId val="903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87168"/>
        <c:axId val="49220709"/>
      </c:areaChart>
      <c:catAx>
        <c:axId val="4648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709"/>
        <c:crossesAt val="0"/>
        <c:auto val="1"/>
        <c:lblAlgn val="ctr"/>
        <c:lblOffset val="100"/>
        <c:noMultiLvlLbl val="0"/>
      </c:catAx>
      <c:valAx>
        <c:axId val="492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8889"/>
        <c:axId val="94351269"/>
      </c:lineChart>
      <c:catAx>
        <c:axId val="9557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269"/>
        <c:crossesAt val="0"/>
        <c:auto val="1"/>
        <c:lblAlgn val="ctr"/>
        <c:lblOffset val="100"/>
        <c:noMultiLvlLbl val="0"/>
      </c:catAx>
      <c:valAx>
        <c:axId val="943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5919"/>
        <c:axId val="85373614"/>
      </c:lineChart>
      <c:catAx>
        <c:axId val="2009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614"/>
        <c:crossesAt val="0"/>
        <c:auto val="1"/>
        <c:lblAlgn val="ctr"/>
        <c:lblOffset val="100"/>
        <c:noMultiLvlLbl val="0"/>
      </c:catAx>
      <c:valAx>
        <c:axId val="853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"/>
        <c:axId val="25806832"/>
      </c:lineChart>
      <c:catAx>
        <c:axId val="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832"/>
        <c:crossesAt val="0"/>
        <c:auto val="1"/>
        <c:lblAlgn val="ctr"/>
        <c:lblOffset val="100"/>
        <c:noMultiLvlLbl val="0"/>
      </c:catAx>
      <c:valAx>
        <c:axId val="258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009596"/>
        <c:axId val="2732803"/>
      </c:scatterChart>
      <c:valAx>
        <c:axId val="310095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03"/>
        <c:crossesAt val="0"/>
        <c:crossBetween val="midCat"/>
      </c:valAx>
      <c:valAx>
        <c:axId val="2732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51320"/>
        <c:axId val="76177324"/>
      </c:radarChart>
      <c:catAx>
        <c:axId val="38051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324"/>
        <c:crossesAt val="0"/>
        <c:auto val="1"/>
        <c:lblAlgn val="ctr"/>
        <c:lblOffset val="100"/>
        <c:noMultiLvlLbl val="0"/>
      </c:catAx>
      <c:valAx>
        <c:axId val="76177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46527"/>
        <c:axId val="50071596"/>
      </c:radarChart>
      <c:catAx>
        <c:axId val="44846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596"/>
        <c:crossesAt val="0"/>
        <c:auto val="1"/>
        <c:lblAlgn val="ctr"/>
        <c:lblOffset val="100"/>
        <c:noMultiLvlLbl val="0"/>
      </c:catAx>
      <c:valAx>
        <c:axId val="50071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42794"/>
        <c:axId val="92425892"/>
      </c:radarChart>
      <c:catAx>
        <c:axId val="75342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892"/>
        <c:crossesAt val="0"/>
        <c:auto val="1"/>
        <c:lblAlgn val="ctr"/>
        <c:lblOffset val="100"/>
        <c:noMultiLvlLbl val="0"/>
      </c:catAx>
      <c:valAx>
        <c:axId val="92425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8271"/>
        <c:axId val="34982885"/>
      </c:lineChart>
      <c:catAx>
        <c:axId val="7568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885"/>
        <c:crossesAt val="0"/>
        <c:auto val="1"/>
        <c:lblAlgn val="ctr"/>
        <c:lblOffset val="100"/>
        <c:noMultiLvlLbl val="0"/>
      </c:catAx>
      <c:valAx>
        <c:axId val="3498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66636"/>
        <c:axId val="690308"/>
      </c:bubbleChart>
      <c:valAx>
        <c:axId val="273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"/>
        <c:crossesAt val="0"/>
        <c:crossBetween val="midCat"/>
      </c:valAx>
      <c:valAx>
        <c:axId val="6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4317"/>
        <c:axId val="90133793"/>
      </c:lineChart>
      <c:catAx>
        <c:axId val="426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793"/>
        <c:crossesAt val="0"/>
        <c:auto val="1"/>
        <c:lblAlgn val="ctr"/>
        <c:lblOffset val="100"/>
        <c:noMultiLvlLbl val="0"/>
      </c:catAx>
      <c:valAx>
        <c:axId val="90133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1209"/>
        <c:axId val="99017814"/>
      </c:lineChart>
      <c:catAx>
        <c:axId val="810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814"/>
        <c:crossesAt val="0"/>
        <c:auto val="1"/>
        <c:lblAlgn val="ctr"/>
        <c:lblOffset val="100"/>
        <c:noMultiLvlLbl val="0"/>
      </c:catAx>
      <c:valAx>
        <c:axId val="99017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1313"/>
        <c:axId val="56199498"/>
      </c:lineChart>
      <c:catAx>
        <c:axId val="351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498"/>
        <c:crossesAt val="0"/>
        <c:auto val="1"/>
        <c:lblAlgn val="ctr"/>
        <c:lblOffset val="100"/>
        <c:noMultiLvlLbl val="0"/>
      </c:catAx>
      <c:valAx>
        <c:axId val="561994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3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5672"/>
        <c:axId val="67208777"/>
      </c:lineChart>
      <c:catAx>
        <c:axId val="1553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777"/>
        <c:crossesAt val="0"/>
        <c:auto val="1"/>
        <c:lblAlgn val="ctr"/>
        <c:lblOffset val="100"/>
        <c:noMultiLvlLbl val="0"/>
      </c:catAx>
      <c:valAx>
        <c:axId val="67208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6065"/>
        <c:axId val="24012429"/>
      </c:lineChart>
      <c:catAx>
        <c:axId val="3662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29"/>
        <c:crossesAt val="0"/>
        <c:auto val="1"/>
        <c:lblAlgn val="ctr"/>
        <c:lblOffset val="100"/>
        <c:noMultiLvlLbl val="0"/>
      </c:catAx>
      <c:valAx>
        <c:axId val="24012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2549"/>
        <c:axId val="56942165"/>
      </c:lineChart>
      <c:catAx>
        <c:axId val="9433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165"/>
        <c:crossesAt val="0"/>
        <c:auto val="1"/>
        <c:lblAlgn val="ctr"/>
        <c:lblOffset val="100"/>
        <c:noMultiLvlLbl val="0"/>
      </c:catAx>
      <c:valAx>
        <c:axId val="56942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3540"/>
        <c:axId val="28212120"/>
      </c:lineChart>
      <c:catAx>
        <c:axId val="476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120"/>
        <c:crossesAt val="0"/>
        <c:auto val="1"/>
        <c:lblAlgn val="ctr"/>
        <c:lblOffset val="100"/>
        <c:noMultiLvlLbl val="0"/>
      </c:catAx>
      <c:valAx>
        <c:axId val="2821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5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1030"/>
        <c:axId val="1510896"/>
      </c:lineChart>
      <c:catAx>
        <c:axId val="5584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96"/>
        <c:crossesAt val="0"/>
        <c:auto val="1"/>
        <c:lblAlgn val="ctr"/>
        <c:lblOffset val="100"/>
        <c:noMultiLvlLbl val="0"/>
      </c:catAx>
      <c:valAx>
        <c:axId val="1510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0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97713"/>
        <c:axId val="64650035"/>
      </c:barChart>
      <c:catAx>
        <c:axId val="261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035"/>
        <c:auto val="1"/>
        <c:lblAlgn val="ctr"/>
        <c:lblOffset val="100"/>
        <c:noMultiLvlLbl val="0"/>
      </c:catAx>
      <c:valAx>
        <c:axId val="64650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51212"/>
        <c:axId val="78657964"/>
      </c:bubbleChart>
      <c:valAx>
        <c:axId val="9255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964"/>
        <c:crossesAt val="0"/>
        <c:crossBetween val="midCat"/>
      </c:valAx>
      <c:valAx>
        <c:axId val="786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75441"/>
        <c:axId val="9750142"/>
      </c:areaChart>
      <c:catAx>
        <c:axId val="34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42"/>
        <c:auto val="1"/>
        <c:lblAlgn val="ctr"/>
        <c:lblOffset val="100"/>
        <c:noMultiLvlLbl val="0"/>
      </c:catAx>
      <c:valAx>
        <c:axId val="9750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230436"/>
        <c:axId val="21592150"/>
      </c:radarChart>
      <c:catAx>
        <c:axId val="892304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92150"/>
        <c:auto val="1"/>
        <c:lblAlgn val="ctr"/>
        <c:lblOffset val="100"/>
        <c:noMultiLvlLbl val="0"/>
      </c:catAx>
      <c:valAx>
        <c:axId val="2159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5231"/>
        <c:axId val="44686805"/>
      </c:lineChart>
      <c:catAx>
        <c:axId val="5125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05"/>
        <c:auto val="1"/>
        <c:lblAlgn val="ctr"/>
        <c:lblOffset val="100"/>
        <c:noMultiLvlLbl val="0"/>
      </c:catAx>
      <c:valAx>
        <c:axId val="44686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720937"/>
        <c:axId val="36652539"/>
      </c:bubbleChart>
      <c:valAx>
        <c:axId val="237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539"/>
        <c:crossesAt val="0"/>
        <c:crossBetween val="midCat"/>
      </c:valAx>
      <c:valAx>
        <c:axId val="366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604970"/>
        <c:axId val="58561742"/>
      </c:scatterChart>
      <c:valAx>
        <c:axId val="8860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742"/>
        <c:crossesAt val="0"/>
        <c:crossBetween val="midCat"/>
      </c:valAx>
      <c:valAx>
        <c:axId val="5856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3277"/>
        <c:axId val="72944912"/>
      </c:lineChart>
      <c:catAx>
        <c:axId val="7109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912"/>
        <c:crossesAt val="0"/>
        <c:auto val="1"/>
        <c:lblAlgn val="ctr"/>
        <c:lblOffset val="100"/>
        <c:noMultiLvlLbl val="0"/>
      </c:catAx>
      <c:valAx>
        <c:axId val="72944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57221"/>
        <c:axId val="60820006"/>
      </c:barChart>
      <c:catAx>
        <c:axId val="781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06"/>
        <c:crossesAt val="0"/>
        <c:auto val="1"/>
        <c:lblAlgn val="ctr"/>
        <c:lblOffset val="100"/>
        <c:noMultiLvlLbl val="0"/>
      </c:catAx>
      <c:valAx>
        <c:axId val="60820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564860"/>
        <c:axId val="95866981"/>
      </c:areaChart>
      <c:catAx>
        <c:axId val="2256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981"/>
        <c:crossesAt val="0"/>
        <c:auto val="1"/>
        <c:lblAlgn val="ctr"/>
        <c:lblOffset val="100"/>
        <c:noMultiLvlLbl val="0"/>
      </c:catAx>
      <c:valAx>
        <c:axId val="95866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06119"/>
        <c:axId val="53263142"/>
      </c:barChart>
      <c:catAx>
        <c:axId val="2770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142"/>
        <c:crossesAt val="0"/>
        <c:auto val="1"/>
        <c:lblAlgn val="ctr"/>
        <c:lblOffset val="100"/>
        <c:noMultiLvlLbl val="0"/>
      </c:catAx>
      <c:valAx>
        <c:axId val="532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46350"/>
        <c:axId val="49227928"/>
      </c:bubbleChart>
      <c:valAx>
        <c:axId val="328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928"/>
        <c:crossesAt val="0"/>
        <c:crossBetween val="midCat"/>
      </c:valAx>
      <c:valAx>
        <c:axId val="492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12686"/>
        <c:axId val="28273898"/>
      </c:bubbleChart>
      <c:valAx>
        <c:axId val="304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898"/>
        <c:crossesAt val="0"/>
        <c:crossBetween val="midCat"/>
      </c:valAx>
      <c:valAx>
        <c:axId val="282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43827"/>
        <c:axId val="50463933"/>
      </c:barChart>
      <c:catAx>
        <c:axId val="777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933"/>
        <c:crossesAt val="0"/>
        <c:auto val="1"/>
        <c:lblAlgn val="ctr"/>
        <c:lblOffset val="100"/>
        <c:noMultiLvlLbl val="0"/>
      </c:catAx>
      <c:valAx>
        <c:axId val="504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796270"/>
        <c:axId val="78174743"/>
      </c:barChart>
      <c:catAx>
        <c:axId val="35796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743"/>
        <c:crossesAt val="0"/>
        <c:auto val="1"/>
        <c:lblAlgn val="ctr"/>
        <c:lblOffset val="100"/>
        <c:noMultiLvlLbl val="0"/>
      </c:catAx>
      <c:valAx>
        <c:axId val="781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25077"/>
        <c:axId val="37480715"/>
      </c:barChart>
      <c:catAx>
        <c:axId val="930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715"/>
        <c:crossesAt val="0"/>
        <c:auto val="1"/>
        <c:lblAlgn val="ctr"/>
        <c:lblOffset val="100"/>
        <c:noMultiLvlLbl val="0"/>
      </c:catAx>
      <c:valAx>
        <c:axId val="374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