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36193"/>
        <c:axId val="20995785"/>
      </c:scatterChart>
      <c:valAx>
        <c:axId val="94836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785"/>
        <c:crossesAt val="0"/>
        <c:crossBetween val="midCat"/>
      </c:valAx>
      <c:valAx>
        <c:axId val="20995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608"/>
        <c:axId val="36531630"/>
      </c:scatterChart>
      <c:valAx>
        <c:axId val="693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630"/>
        <c:crossesAt val="0"/>
        <c:crossBetween val="midCat"/>
      </c:valAx>
      <c:valAx>
        <c:axId val="36531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23503"/>
        <c:axId val="22924122"/>
      </c:scatterChart>
      <c:valAx>
        <c:axId val="85123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122"/>
        <c:crossesAt val="0"/>
        <c:crossBetween val="midCat"/>
      </c:valAx>
      <c:valAx>
        <c:axId val="22924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916"/>
        <c:axId val="65308275"/>
      </c:scatterChart>
      <c:valAx>
        <c:axId val="710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275"/>
        <c:crossesAt val="0"/>
        <c:crossBetween val="midCat"/>
      </c:valAx>
      <c:valAx>
        <c:axId val="65308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