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16036"/>
        <c:axId val="92276374"/>
      </c:barChart>
      <c:catAx>
        <c:axId val="5151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374"/>
        <c:auto val="1"/>
        <c:lblAlgn val="ctr"/>
        <c:lblOffset val="100"/>
        <c:noMultiLvlLbl val="0"/>
      </c:catAx>
      <c:valAx>
        <c:axId val="9227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79918"/>
        <c:axId val="53626114"/>
      </c:barChart>
      <c:catAx>
        <c:axId val="502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114"/>
        <c:auto val="1"/>
        <c:lblAlgn val="ctr"/>
        <c:lblOffset val="100"/>
        <c:noMultiLvlLbl val="0"/>
      </c:catAx>
      <c:valAx>
        <c:axId val="536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87744"/>
        <c:axId val="98021500"/>
      </c:barChart>
      <c:catAx>
        <c:axId val="3908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500"/>
        <c:auto val="1"/>
        <c:lblAlgn val="ctr"/>
        <c:lblOffset val="100"/>
        <c:noMultiLvlLbl val="0"/>
      </c:catAx>
      <c:valAx>
        <c:axId val="9802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46386"/>
        <c:axId val="31888733"/>
      </c:barChart>
      <c:catAx>
        <c:axId val="1944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733"/>
        <c:auto val="1"/>
        <c:lblAlgn val="ctr"/>
        <c:lblOffset val="100"/>
        <c:noMultiLvlLbl val="0"/>
      </c:catAx>
      <c:valAx>
        <c:axId val="318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62433"/>
        <c:axId val="82835930"/>
      </c:barChart>
      <c:catAx>
        <c:axId val="7566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930"/>
        <c:auto val="1"/>
        <c:lblAlgn val="ctr"/>
        <c:lblOffset val="100"/>
        <c:noMultiLvlLbl val="0"/>
      </c:catAx>
      <c:valAx>
        <c:axId val="828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43009"/>
        <c:axId val="74670397"/>
      </c:barChart>
      <c:catAx>
        <c:axId val="7874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397"/>
        <c:auto val="1"/>
        <c:lblAlgn val="ctr"/>
        <c:lblOffset val="100"/>
        <c:noMultiLvlLbl val="0"/>
      </c:catAx>
      <c:valAx>
        <c:axId val="7467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09605"/>
        <c:axId val="15002782"/>
      </c:barChart>
      <c:catAx>
        <c:axId val="504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782"/>
        <c:auto val="1"/>
        <c:lblAlgn val="ctr"/>
        <c:lblOffset val="100"/>
        <c:noMultiLvlLbl val="0"/>
      </c:catAx>
      <c:valAx>
        <c:axId val="150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29166"/>
        <c:axId val="88658574"/>
      </c:barChart>
      <c:catAx>
        <c:axId val="8182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574"/>
        <c:auto val="1"/>
        <c:lblAlgn val="ctr"/>
        <c:lblOffset val="100"/>
        <c:noMultiLvlLbl val="0"/>
      </c:catAx>
      <c:valAx>
        <c:axId val="886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06769"/>
        <c:axId val="14778968"/>
      </c:barChart>
      <c:catAx>
        <c:axId val="1530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968"/>
        <c:auto val="1"/>
        <c:lblAlgn val="ctr"/>
        <c:lblOffset val="100"/>
        <c:noMultiLvlLbl val="0"/>
      </c:catAx>
      <c:valAx>
        <c:axId val="147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40644"/>
        <c:axId val="952289"/>
      </c:barChart>
      <c:catAx>
        <c:axId val="610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89"/>
        <c:auto val="1"/>
        <c:lblAlgn val="ctr"/>
        <c:lblOffset val="100"/>
        <c:noMultiLvlLbl val="0"/>
      </c:catAx>
      <c:valAx>
        <c:axId val="9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77565"/>
        <c:axId val="6981152"/>
      </c:barChart>
      <c:catAx>
        <c:axId val="719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52"/>
        <c:auto val="1"/>
        <c:lblAlgn val="ctr"/>
        <c:lblOffset val="100"/>
        <c:noMultiLvlLbl val="0"/>
      </c:catAx>
      <c:valAx>
        <c:axId val="69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016"/>
        <c:axId val="8611637"/>
      </c:barChart>
      <c:catAx>
        <c:axId val="98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37"/>
        <c:auto val="1"/>
        <c:lblAlgn val="ctr"/>
        <c:lblOffset val="100"/>
        <c:noMultiLvlLbl val="0"/>
      </c:catAx>
      <c:valAx>
        <c:axId val="86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7515"/>
        <c:axId val="4915680"/>
      </c:barChart>
      <c:catAx>
        <c:axId val="43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80"/>
        <c:auto val="1"/>
        <c:lblAlgn val="ctr"/>
        <c:lblOffset val="100"/>
        <c:noMultiLvlLbl val="0"/>
      </c:catAx>
      <c:valAx>
        <c:axId val="491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81303"/>
        <c:axId val="6786275"/>
      </c:barChart>
      <c:catAx>
        <c:axId val="9418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75"/>
        <c:auto val="1"/>
        <c:lblAlgn val="ctr"/>
        <c:lblOffset val="100"/>
        <c:noMultiLvlLbl val="0"/>
      </c:catAx>
      <c:valAx>
        <c:axId val="67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93253"/>
        <c:axId val="74913120"/>
      </c:barChart>
      <c:catAx>
        <c:axId val="3959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120"/>
        <c:auto val="1"/>
        <c:lblAlgn val="ctr"/>
        <c:lblOffset val="100"/>
        <c:noMultiLvlLbl val="0"/>
      </c:catAx>
      <c:valAx>
        <c:axId val="749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82168"/>
        <c:axId val="1151896"/>
      </c:barChart>
      <c:catAx>
        <c:axId val="560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96"/>
        <c:auto val="1"/>
        <c:lblAlgn val="ctr"/>
        <c:lblOffset val="100"/>
        <c:noMultiLvlLbl val="0"/>
      </c:catAx>
      <c:valAx>
        <c:axId val="11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68956"/>
        <c:axId val="18206285"/>
      </c:barChart>
      <c:catAx>
        <c:axId val="3616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285"/>
        <c:auto val="1"/>
        <c:lblAlgn val="ctr"/>
        <c:lblOffset val="100"/>
        <c:noMultiLvlLbl val="0"/>
      </c:catAx>
      <c:valAx>
        <c:axId val="1820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57148"/>
        <c:axId val="79275190"/>
      </c:barChart>
      <c:catAx>
        <c:axId val="863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190"/>
        <c:auto val="1"/>
        <c:lblAlgn val="ctr"/>
        <c:lblOffset val="100"/>
        <c:noMultiLvlLbl val="0"/>
      </c:catAx>
      <c:valAx>
        <c:axId val="7927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