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7319"/>
        <c:axId val="40970650"/>
      </c:scatterChart>
      <c:valAx>
        <c:axId val="8201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650"/>
        <c:crossesAt val="0"/>
        <c:crossBetween val="midCat"/>
      </c:valAx>
      <c:valAx>
        <c:axId val="4097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87677"/>
        <c:axId val="23132586"/>
      </c:scatterChart>
      <c:valAx>
        <c:axId val="3768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86"/>
        <c:crossesAt val="0"/>
        <c:crossBetween val="midCat"/>
      </c:valAx>
      <c:valAx>
        <c:axId val="2313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1669"/>
        <c:axId val="1543010"/>
      </c:scatterChart>
      <c:valAx>
        <c:axId val="6919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0"/>
        <c:crossesAt val="0"/>
        <c:crossBetween val="midCat"/>
      </c:valAx>
      <c:valAx>
        <c:axId val="154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2650"/>
        <c:axId val="52898829"/>
      </c:scatterChart>
      <c:valAx>
        <c:axId val="1236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829"/>
        <c:crossesAt val="0"/>
        <c:crossBetween val="midCat"/>
      </c:valAx>
      <c:valAx>
        <c:axId val="528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