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34061"/>
        <c:axId val="63219513"/>
      </c:barChart>
      <c:catAx>
        <c:axId val="261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513"/>
        <c:auto val="1"/>
        <c:lblAlgn val="ctr"/>
        <c:lblOffset val="100"/>
        <c:noMultiLvlLbl val="0"/>
      </c:catAx>
      <c:valAx>
        <c:axId val="632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17748"/>
        <c:axId val="18533469"/>
      </c:barChart>
      <c:catAx>
        <c:axId val="915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469"/>
        <c:auto val="1"/>
        <c:lblAlgn val="ctr"/>
        <c:lblOffset val="100"/>
        <c:noMultiLvlLbl val="0"/>
      </c:catAx>
      <c:valAx>
        <c:axId val="185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4479"/>
        <c:axId val="46975437"/>
      </c:barChart>
      <c:catAx>
        <c:axId val="4210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437"/>
        <c:auto val="1"/>
        <c:lblAlgn val="ctr"/>
        <c:lblOffset val="100"/>
        <c:noMultiLvlLbl val="0"/>
      </c:catAx>
      <c:valAx>
        <c:axId val="469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6609"/>
        <c:axId val="80786815"/>
      </c:barChart>
      <c:catAx>
        <c:axId val="851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815"/>
        <c:auto val="1"/>
        <c:lblAlgn val="ctr"/>
        <c:lblOffset val="100"/>
        <c:noMultiLvlLbl val="0"/>
      </c:catAx>
      <c:valAx>
        <c:axId val="807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99348"/>
        <c:axId val="10761384"/>
      </c:barChart>
      <c:catAx>
        <c:axId val="8229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384"/>
        <c:auto val="1"/>
        <c:lblAlgn val="ctr"/>
        <c:lblOffset val="100"/>
        <c:noMultiLvlLbl val="0"/>
      </c:catAx>
      <c:valAx>
        <c:axId val="107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2754"/>
        <c:axId val="59211965"/>
      </c:barChart>
      <c:catAx>
        <c:axId val="470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965"/>
        <c:auto val="1"/>
        <c:lblAlgn val="ctr"/>
        <c:lblOffset val="100"/>
        <c:noMultiLvlLbl val="0"/>
      </c:catAx>
      <c:valAx>
        <c:axId val="592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4386"/>
        <c:axId val="99873776"/>
      </c:barChart>
      <c:catAx>
        <c:axId val="360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776"/>
        <c:auto val="1"/>
        <c:lblAlgn val="ctr"/>
        <c:lblOffset val="100"/>
        <c:noMultiLvlLbl val="0"/>
      </c:catAx>
      <c:valAx>
        <c:axId val="998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57466"/>
        <c:axId val="97723779"/>
      </c:barChart>
      <c:catAx>
        <c:axId val="9955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779"/>
        <c:auto val="1"/>
        <c:lblAlgn val="ctr"/>
        <c:lblOffset val="100"/>
        <c:noMultiLvlLbl val="0"/>
      </c:catAx>
      <c:valAx>
        <c:axId val="977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09476"/>
        <c:axId val="75099708"/>
      </c:barChart>
      <c:catAx>
        <c:axId val="519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708"/>
        <c:auto val="1"/>
        <c:lblAlgn val="ctr"/>
        <c:lblOffset val="100"/>
        <c:noMultiLvlLbl val="0"/>
      </c:catAx>
      <c:valAx>
        <c:axId val="750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16324"/>
        <c:axId val="26821473"/>
      </c:barChart>
      <c:catAx>
        <c:axId val="9121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473"/>
        <c:auto val="1"/>
        <c:lblAlgn val="ctr"/>
        <c:lblOffset val="100"/>
        <c:noMultiLvlLbl val="0"/>
      </c:catAx>
      <c:valAx>
        <c:axId val="268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1283"/>
        <c:axId val="70494254"/>
      </c:barChart>
      <c:catAx>
        <c:axId val="960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254"/>
        <c:auto val="1"/>
        <c:lblAlgn val="ctr"/>
        <c:lblOffset val="100"/>
        <c:noMultiLvlLbl val="0"/>
      </c:catAx>
      <c:valAx>
        <c:axId val="704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0938"/>
        <c:axId val="81692080"/>
      </c:barChart>
      <c:catAx>
        <c:axId val="680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080"/>
        <c:auto val="1"/>
        <c:lblAlgn val="ctr"/>
        <c:lblOffset val="100"/>
        <c:noMultiLvlLbl val="0"/>
      </c:catAx>
      <c:valAx>
        <c:axId val="816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11413"/>
        <c:axId val="71621920"/>
      </c:barChart>
      <c:catAx>
        <c:axId val="6631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920"/>
        <c:auto val="1"/>
        <c:lblAlgn val="ctr"/>
        <c:lblOffset val="100"/>
        <c:noMultiLvlLbl val="0"/>
      </c:catAx>
      <c:valAx>
        <c:axId val="716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94544"/>
        <c:axId val="11707919"/>
      </c:barChart>
      <c:catAx>
        <c:axId val="7899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919"/>
        <c:auto val="1"/>
        <c:lblAlgn val="ctr"/>
        <c:lblOffset val="100"/>
        <c:noMultiLvlLbl val="0"/>
      </c:catAx>
      <c:valAx>
        <c:axId val="117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67270"/>
        <c:axId val="75715669"/>
      </c:barChart>
      <c:catAx>
        <c:axId val="5646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669"/>
        <c:auto val="1"/>
        <c:lblAlgn val="ctr"/>
        <c:lblOffset val="100"/>
        <c:noMultiLvlLbl val="0"/>
      </c:catAx>
      <c:valAx>
        <c:axId val="757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05615"/>
        <c:axId val="33097043"/>
      </c:barChart>
      <c:catAx>
        <c:axId val="7740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043"/>
        <c:auto val="1"/>
        <c:lblAlgn val="ctr"/>
        <c:lblOffset val="100"/>
        <c:noMultiLvlLbl val="0"/>
      </c:catAx>
      <c:valAx>
        <c:axId val="330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94859"/>
        <c:axId val="87022771"/>
      </c:barChart>
      <c:catAx>
        <c:axId val="3729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771"/>
        <c:auto val="1"/>
        <c:lblAlgn val="ctr"/>
        <c:lblOffset val="100"/>
        <c:noMultiLvlLbl val="0"/>
      </c:catAx>
      <c:valAx>
        <c:axId val="870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4761"/>
        <c:axId val="69588252"/>
      </c:barChart>
      <c:catAx>
        <c:axId val="430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252"/>
        <c:auto val="1"/>
        <c:lblAlgn val="ctr"/>
        <c:lblOffset val="100"/>
        <c:noMultiLvlLbl val="0"/>
      </c:catAx>
      <c:valAx>
        <c:axId val="695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