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2883"/>
        <c:axId val="41365239"/>
      </c:scatterChart>
      <c:valAx>
        <c:axId val="1595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239"/>
        <c:crossesAt val="0"/>
        <c:crossBetween val="midCat"/>
      </c:valAx>
      <c:valAx>
        <c:axId val="4136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2423"/>
        <c:axId val="79362671"/>
      </c:scatterChart>
      <c:valAx>
        <c:axId val="455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71"/>
        <c:crossesAt val="0"/>
        <c:crossBetween val="midCat"/>
      </c:valAx>
      <c:valAx>
        <c:axId val="7936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1148"/>
        <c:axId val="58639371"/>
      </c:scatterChart>
      <c:valAx>
        <c:axId val="4100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71"/>
        <c:crossesAt val="0"/>
        <c:crossBetween val="midCat"/>
      </c:valAx>
      <c:valAx>
        <c:axId val="5863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8495"/>
        <c:axId val="3969021"/>
      </c:scatterChart>
      <c:valAx>
        <c:axId val="4882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21"/>
        <c:crossesAt val="0"/>
        <c:crossBetween val="midCat"/>
      </c:valAx>
      <c:valAx>
        <c:axId val="396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