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11029"/>
        <c:axId val="37952492"/>
      </c:barChart>
      <c:catAx>
        <c:axId val="1051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492"/>
        <c:auto val="1"/>
        <c:lblAlgn val="ctr"/>
        <c:lblOffset val="100"/>
        <c:noMultiLvlLbl val="0"/>
      </c:catAx>
      <c:valAx>
        <c:axId val="3795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79986"/>
        <c:axId val="99863691"/>
      </c:barChart>
      <c:catAx>
        <c:axId val="2367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691"/>
        <c:auto val="1"/>
        <c:lblAlgn val="ctr"/>
        <c:lblOffset val="100"/>
        <c:noMultiLvlLbl val="0"/>
      </c:catAx>
      <c:valAx>
        <c:axId val="9986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87933"/>
        <c:axId val="87218263"/>
      </c:barChart>
      <c:catAx>
        <c:axId val="2328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263"/>
        <c:auto val="1"/>
        <c:lblAlgn val="ctr"/>
        <c:lblOffset val="100"/>
        <c:noMultiLvlLbl val="0"/>
      </c:catAx>
      <c:valAx>
        <c:axId val="8721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33920"/>
        <c:axId val="11689782"/>
      </c:barChart>
      <c:catAx>
        <c:axId val="5623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782"/>
        <c:auto val="1"/>
        <c:lblAlgn val="ctr"/>
        <c:lblOffset val="100"/>
        <c:noMultiLvlLbl val="0"/>
      </c:catAx>
      <c:valAx>
        <c:axId val="1168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8210"/>
        <c:axId val="13806075"/>
      </c:barChart>
      <c:catAx>
        <c:axId val="911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075"/>
        <c:auto val="1"/>
        <c:lblAlgn val="ctr"/>
        <c:lblOffset val="100"/>
        <c:noMultiLvlLbl val="0"/>
      </c:catAx>
      <c:valAx>
        <c:axId val="1380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33965"/>
        <c:axId val="97790573"/>
      </c:barChart>
      <c:catAx>
        <c:axId val="8713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573"/>
        <c:auto val="1"/>
        <c:lblAlgn val="ctr"/>
        <c:lblOffset val="100"/>
        <c:noMultiLvlLbl val="0"/>
      </c:catAx>
      <c:valAx>
        <c:axId val="9779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68782"/>
        <c:axId val="51375876"/>
      </c:barChart>
      <c:catAx>
        <c:axId val="7956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876"/>
        <c:auto val="1"/>
        <c:lblAlgn val="ctr"/>
        <c:lblOffset val="100"/>
        <c:noMultiLvlLbl val="0"/>
      </c:catAx>
      <c:valAx>
        <c:axId val="5137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37999"/>
        <c:axId val="60337212"/>
      </c:barChart>
      <c:catAx>
        <c:axId val="3313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212"/>
        <c:auto val="1"/>
        <c:lblAlgn val="ctr"/>
        <c:lblOffset val="100"/>
        <c:noMultiLvlLbl val="0"/>
      </c:catAx>
      <c:valAx>
        <c:axId val="6033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1183"/>
        <c:axId val="8448067"/>
      </c:barChart>
      <c:catAx>
        <c:axId val="143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67"/>
        <c:auto val="1"/>
        <c:lblAlgn val="ctr"/>
        <c:lblOffset val="100"/>
        <c:noMultiLvlLbl val="0"/>
      </c:catAx>
      <c:valAx>
        <c:axId val="844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61130"/>
        <c:axId val="10979669"/>
      </c:barChart>
      <c:catAx>
        <c:axId val="2956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669"/>
        <c:auto val="1"/>
        <c:lblAlgn val="ctr"/>
        <c:lblOffset val="100"/>
        <c:noMultiLvlLbl val="0"/>
      </c:catAx>
      <c:valAx>
        <c:axId val="1097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10620"/>
        <c:axId val="79794535"/>
      </c:barChart>
      <c:catAx>
        <c:axId val="1631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535"/>
        <c:auto val="1"/>
        <c:lblAlgn val="ctr"/>
        <c:lblOffset val="100"/>
        <c:noMultiLvlLbl val="0"/>
      </c:catAx>
      <c:valAx>
        <c:axId val="7979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13161"/>
        <c:axId val="34208667"/>
      </c:barChart>
      <c:catAx>
        <c:axId val="3681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667"/>
        <c:auto val="1"/>
        <c:lblAlgn val="ctr"/>
        <c:lblOffset val="100"/>
        <c:noMultiLvlLbl val="0"/>
      </c:catAx>
      <c:valAx>
        <c:axId val="3420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55434"/>
        <c:axId val="93327250"/>
      </c:barChart>
      <c:catAx>
        <c:axId val="5065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250"/>
        <c:auto val="1"/>
        <c:lblAlgn val="ctr"/>
        <c:lblOffset val="100"/>
        <c:noMultiLvlLbl val="0"/>
      </c:catAx>
      <c:valAx>
        <c:axId val="9332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52630"/>
        <c:axId val="36167098"/>
      </c:barChart>
      <c:catAx>
        <c:axId val="8825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098"/>
        <c:auto val="1"/>
        <c:lblAlgn val="ctr"/>
        <c:lblOffset val="100"/>
        <c:noMultiLvlLbl val="0"/>
      </c:catAx>
      <c:valAx>
        <c:axId val="3616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5249"/>
        <c:axId val="49477456"/>
      </c:barChart>
      <c:catAx>
        <c:axId val="782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456"/>
        <c:auto val="1"/>
        <c:lblAlgn val="ctr"/>
        <c:lblOffset val="100"/>
        <c:noMultiLvlLbl val="0"/>
      </c:catAx>
      <c:valAx>
        <c:axId val="4947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91811"/>
        <c:axId val="75760725"/>
      </c:barChart>
      <c:catAx>
        <c:axId val="9909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725"/>
        <c:auto val="1"/>
        <c:lblAlgn val="ctr"/>
        <c:lblOffset val="100"/>
        <c:noMultiLvlLbl val="0"/>
      </c:catAx>
      <c:valAx>
        <c:axId val="7576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11421"/>
        <c:axId val="87151272"/>
      </c:barChart>
      <c:catAx>
        <c:axId val="7291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272"/>
        <c:auto val="1"/>
        <c:lblAlgn val="ctr"/>
        <c:lblOffset val="100"/>
        <c:noMultiLvlLbl val="0"/>
      </c:catAx>
      <c:valAx>
        <c:axId val="8715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53959"/>
        <c:axId val="51797269"/>
      </c:barChart>
      <c:catAx>
        <c:axId val="8555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269"/>
        <c:auto val="1"/>
        <c:lblAlgn val="ctr"/>
        <c:lblOffset val="100"/>
        <c:noMultiLvlLbl val="0"/>
      </c:catAx>
      <c:valAx>
        <c:axId val="5179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