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26765"/>
        <c:axId val="42738691"/>
      </c:scatterChart>
      <c:valAx>
        <c:axId val="5652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691"/>
        <c:crossesAt val="0"/>
        <c:crossBetween val="midCat"/>
      </c:valAx>
      <c:valAx>
        <c:axId val="4273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75502"/>
        <c:axId val="3057542"/>
      </c:scatterChart>
      <c:valAx>
        <c:axId val="8507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42"/>
        <c:crossesAt val="0"/>
        <c:crossBetween val="midCat"/>
      </c:valAx>
      <c:valAx>
        <c:axId val="305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39306"/>
        <c:axId val="18614507"/>
      </c:scatterChart>
      <c:valAx>
        <c:axId val="6223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507"/>
        <c:crossesAt val="0"/>
        <c:crossBetween val="midCat"/>
      </c:valAx>
      <c:valAx>
        <c:axId val="1861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01305"/>
        <c:axId val="57984041"/>
      </c:scatterChart>
      <c:valAx>
        <c:axId val="6970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041"/>
        <c:crossesAt val="0"/>
        <c:crossBetween val="midCat"/>
      </c:valAx>
      <c:valAx>
        <c:axId val="5798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