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49788"/>
        <c:axId val="61151785"/>
      </c:barChart>
      <c:catAx>
        <c:axId val="921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85"/>
        <c:auto val="1"/>
        <c:lblAlgn val="ctr"/>
        <c:lblOffset val="100"/>
        <c:noMultiLvlLbl val="0"/>
      </c:catAx>
      <c:valAx>
        <c:axId val="611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6395"/>
        <c:axId val="27931566"/>
      </c:barChart>
      <c:catAx>
        <c:axId val="868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66"/>
        <c:auto val="1"/>
        <c:lblAlgn val="ctr"/>
        <c:lblOffset val="100"/>
        <c:noMultiLvlLbl val="0"/>
      </c:catAx>
      <c:valAx>
        <c:axId val="279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5635"/>
        <c:axId val="19545587"/>
      </c:barChart>
      <c:catAx>
        <c:axId val="691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587"/>
        <c:auto val="1"/>
        <c:lblAlgn val="ctr"/>
        <c:lblOffset val="100"/>
        <c:noMultiLvlLbl val="0"/>
      </c:catAx>
      <c:valAx>
        <c:axId val="195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7740"/>
        <c:axId val="17587910"/>
      </c:barChart>
      <c:catAx>
        <c:axId val="306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10"/>
        <c:auto val="1"/>
        <c:lblAlgn val="ctr"/>
        <c:lblOffset val="100"/>
        <c:noMultiLvlLbl val="0"/>
      </c:catAx>
      <c:valAx>
        <c:axId val="175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3574"/>
        <c:axId val="77150834"/>
      </c:barChart>
      <c:catAx>
        <c:axId val="877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834"/>
        <c:auto val="1"/>
        <c:lblAlgn val="ctr"/>
        <c:lblOffset val="100"/>
        <c:noMultiLvlLbl val="0"/>
      </c:catAx>
      <c:valAx>
        <c:axId val="771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9117"/>
        <c:axId val="26498252"/>
      </c:barChart>
      <c:catAx>
        <c:axId val="906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52"/>
        <c:auto val="1"/>
        <c:lblAlgn val="ctr"/>
        <c:lblOffset val="100"/>
        <c:noMultiLvlLbl val="0"/>
      </c:catAx>
      <c:valAx>
        <c:axId val="264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7468"/>
        <c:axId val="92023722"/>
      </c:barChart>
      <c:catAx>
        <c:axId val="849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722"/>
        <c:auto val="1"/>
        <c:lblAlgn val="ctr"/>
        <c:lblOffset val="100"/>
        <c:noMultiLvlLbl val="0"/>
      </c:catAx>
      <c:valAx>
        <c:axId val="920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1701"/>
        <c:axId val="12937002"/>
      </c:barChart>
      <c:catAx>
        <c:axId val="7807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002"/>
        <c:auto val="1"/>
        <c:lblAlgn val="ctr"/>
        <c:lblOffset val="100"/>
        <c:noMultiLvlLbl val="0"/>
      </c:catAx>
      <c:valAx>
        <c:axId val="129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2744"/>
        <c:axId val="52260159"/>
      </c:barChart>
      <c:catAx>
        <c:axId val="729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159"/>
        <c:auto val="1"/>
        <c:lblAlgn val="ctr"/>
        <c:lblOffset val="100"/>
        <c:noMultiLvlLbl val="0"/>
      </c:catAx>
      <c:valAx>
        <c:axId val="522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17413"/>
        <c:axId val="49302705"/>
      </c:barChart>
      <c:catAx>
        <c:axId val="874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05"/>
        <c:auto val="1"/>
        <c:lblAlgn val="ctr"/>
        <c:lblOffset val="100"/>
        <c:noMultiLvlLbl val="0"/>
      </c:catAx>
      <c:valAx>
        <c:axId val="493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33112"/>
        <c:axId val="26648742"/>
      </c:barChart>
      <c:catAx>
        <c:axId val="7743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42"/>
        <c:auto val="1"/>
        <c:lblAlgn val="ctr"/>
        <c:lblOffset val="100"/>
        <c:noMultiLvlLbl val="0"/>
      </c:catAx>
      <c:valAx>
        <c:axId val="266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8800"/>
        <c:axId val="53499165"/>
      </c:barChart>
      <c:catAx>
        <c:axId val="855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165"/>
        <c:auto val="1"/>
        <c:lblAlgn val="ctr"/>
        <c:lblOffset val="100"/>
        <c:noMultiLvlLbl val="0"/>
      </c:catAx>
      <c:valAx>
        <c:axId val="534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650"/>
        <c:axId val="30114166"/>
      </c:barChart>
      <c:catAx>
        <c:axId val="26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66"/>
        <c:auto val="1"/>
        <c:lblAlgn val="ctr"/>
        <c:lblOffset val="100"/>
        <c:noMultiLvlLbl val="0"/>
      </c:catAx>
      <c:valAx>
        <c:axId val="301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3686"/>
        <c:axId val="84440923"/>
      </c:barChart>
      <c:catAx>
        <c:axId val="420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23"/>
        <c:auto val="1"/>
        <c:lblAlgn val="ctr"/>
        <c:lblOffset val="100"/>
        <c:noMultiLvlLbl val="0"/>
      </c:catAx>
      <c:valAx>
        <c:axId val="844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281"/>
        <c:axId val="64521319"/>
      </c:barChart>
      <c:catAx>
        <c:axId val="73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319"/>
        <c:auto val="1"/>
        <c:lblAlgn val="ctr"/>
        <c:lblOffset val="100"/>
        <c:noMultiLvlLbl val="0"/>
      </c:catAx>
      <c:valAx>
        <c:axId val="645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3384"/>
        <c:axId val="54443429"/>
      </c:barChart>
      <c:catAx>
        <c:axId val="345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29"/>
        <c:auto val="1"/>
        <c:lblAlgn val="ctr"/>
        <c:lblOffset val="100"/>
        <c:noMultiLvlLbl val="0"/>
      </c:catAx>
      <c:valAx>
        <c:axId val="544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2572"/>
        <c:axId val="94662621"/>
      </c:barChart>
      <c:catAx>
        <c:axId val="307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21"/>
        <c:auto val="1"/>
        <c:lblAlgn val="ctr"/>
        <c:lblOffset val="100"/>
        <c:noMultiLvlLbl val="0"/>
      </c:catAx>
      <c:valAx>
        <c:axId val="946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6413"/>
        <c:axId val="62437601"/>
      </c:barChart>
      <c:catAx>
        <c:axId val="9826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01"/>
        <c:auto val="1"/>
        <c:lblAlgn val="ctr"/>
        <c:lblOffset val="100"/>
        <c:noMultiLvlLbl val="0"/>
      </c:catAx>
      <c:valAx>
        <c:axId val="624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