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9636"/>
        <c:axId val="10709897"/>
      </c:scatterChart>
      <c:valAx>
        <c:axId val="4176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897"/>
        <c:crossesAt val="0"/>
        <c:crossBetween val="midCat"/>
      </c:valAx>
      <c:valAx>
        <c:axId val="1070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1517"/>
        <c:axId val="19001739"/>
      </c:scatterChart>
      <c:valAx>
        <c:axId val="1694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739"/>
        <c:crossesAt val="0"/>
        <c:crossBetween val="midCat"/>
      </c:valAx>
      <c:valAx>
        <c:axId val="1900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62213"/>
        <c:axId val="1880362"/>
      </c:scatterChart>
      <c:valAx>
        <c:axId val="4056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2"/>
        <c:crossesAt val="0"/>
        <c:crossBetween val="midCat"/>
      </c:valAx>
      <c:valAx>
        <c:axId val="188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41237"/>
        <c:axId val="7961339"/>
      </c:scatterChart>
      <c:valAx>
        <c:axId val="9044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39"/>
        <c:crossesAt val="0"/>
        <c:crossBetween val="midCat"/>
      </c:valAx>
      <c:valAx>
        <c:axId val="796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