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06443"/>
        <c:axId val="11987592"/>
      </c:barChart>
      <c:catAx>
        <c:axId val="9020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592"/>
        <c:auto val="1"/>
        <c:lblAlgn val="ctr"/>
        <c:lblOffset val="100"/>
        <c:noMultiLvlLbl val="0"/>
      </c:catAx>
      <c:valAx>
        <c:axId val="119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73065"/>
        <c:axId val="53717946"/>
      </c:barChart>
      <c:catAx>
        <c:axId val="8587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46"/>
        <c:auto val="1"/>
        <c:lblAlgn val="ctr"/>
        <c:lblOffset val="100"/>
        <c:noMultiLvlLbl val="0"/>
      </c:catAx>
      <c:valAx>
        <c:axId val="537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82004"/>
        <c:axId val="41574067"/>
      </c:barChart>
      <c:catAx>
        <c:axId val="2608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067"/>
        <c:auto val="1"/>
        <c:lblAlgn val="ctr"/>
        <c:lblOffset val="100"/>
        <c:noMultiLvlLbl val="0"/>
      </c:catAx>
      <c:valAx>
        <c:axId val="415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06255"/>
        <c:axId val="34780086"/>
      </c:barChart>
      <c:catAx>
        <c:axId val="894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086"/>
        <c:auto val="1"/>
        <c:lblAlgn val="ctr"/>
        <c:lblOffset val="100"/>
        <c:noMultiLvlLbl val="0"/>
      </c:catAx>
      <c:valAx>
        <c:axId val="347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26095"/>
        <c:axId val="46783284"/>
      </c:barChart>
      <c:catAx>
        <c:axId val="973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284"/>
        <c:auto val="1"/>
        <c:lblAlgn val="ctr"/>
        <c:lblOffset val="100"/>
        <c:noMultiLvlLbl val="0"/>
      </c:catAx>
      <c:valAx>
        <c:axId val="467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49341"/>
        <c:axId val="94821438"/>
      </c:barChart>
      <c:catAx>
        <c:axId val="9214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438"/>
        <c:auto val="1"/>
        <c:lblAlgn val="ctr"/>
        <c:lblOffset val="100"/>
        <c:noMultiLvlLbl val="0"/>
      </c:catAx>
      <c:valAx>
        <c:axId val="948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5241"/>
        <c:axId val="78925055"/>
      </c:barChart>
      <c:catAx>
        <c:axId val="806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055"/>
        <c:auto val="1"/>
        <c:lblAlgn val="ctr"/>
        <c:lblOffset val="100"/>
        <c:noMultiLvlLbl val="0"/>
      </c:catAx>
      <c:valAx>
        <c:axId val="789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19303"/>
        <c:axId val="57755351"/>
      </c:barChart>
      <c:catAx>
        <c:axId val="739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351"/>
        <c:auto val="1"/>
        <c:lblAlgn val="ctr"/>
        <c:lblOffset val="100"/>
        <c:noMultiLvlLbl val="0"/>
      </c:catAx>
      <c:valAx>
        <c:axId val="577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92785"/>
        <c:axId val="29133783"/>
      </c:barChart>
      <c:catAx>
        <c:axId val="140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783"/>
        <c:auto val="1"/>
        <c:lblAlgn val="ctr"/>
        <c:lblOffset val="100"/>
        <c:noMultiLvlLbl val="0"/>
      </c:catAx>
      <c:valAx>
        <c:axId val="291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01255"/>
        <c:axId val="31870736"/>
      </c:barChart>
      <c:catAx>
        <c:axId val="2350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736"/>
        <c:auto val="1"/>
        <c:lblAlgn val="ctr"/>
        <c:lblOffset val="100"/>
        <c:noMultiLvlLbl val="0"/>
      </c:catAx>
      <c:valAx>
        <c:axId val="318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61276"/>
        <c:axId val="69610983"/>
      </c:barChart>
      <c:catAx>
        <c:axId val="9766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983"/>
        <c:auto val="1"/>
        <c:lblAlgn val="ctr"/>
        <c:lblOffset val="100"/>
        <c:noMultiLvlLbl val="0"/>
      </c:catAx>
      <c:valAx>
        <c:axId val="696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1774"/>
        <c:axId val="72698703"/>
      </c:barChart>
      <c:catAx>
        <c:axId val="4410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703"/>
        <c:auto val="1"/>
        <c:lblAlgn val="ctr"/>
        <c:lblOffset val="100"/>
        <c:noMultiLvlLbl val="0"/>
      </c:catAx>
      <c:valAx>
        <c:axId val="726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00775"/>
        <c:axId val="16593232"/>
      </c:barChart>
      <c:catAx>
        <c:axId val="6260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232"/>
        <c:auto val="1"/>
        <c:lblAlgn val="ctr"/>
        <c:lblOffset val="100"/>
        <c:noMultiLvlLbl val="0"/>
      </c:catAx>
      <c:valAx>
        <c:axId val="165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96530"/>
        <c:axId val="98105253"/>
      </c:barChart>
      <c:catAx>
        <c:axId val="7039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253"/>
        <c:auto val="1"/>
        <c:lblAlgn val="ctr"/>
        <c:lblOffset val="100"/>
        <c:noMultiLvlLbl val="0"/>
      </c:catAx>
      <c:valAx>
        <c:axId val="9810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14956"/>
        <c:axId val="66387714"/>
      </c:barChart>
      <c:catAx>
        <c:axId val="3941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714"/>
        <c:auto val="1"/>
        <c:lblAlgn val="ctr"/>
        <c:lblOffset val="100"/>
        <c:noMultiLvlLbl val="0"/>
      </c:catAx>
      <c:valAx>
        <c:axId val="663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90140"/>
        <c:axId val="91610448"/>
      </c:barChart>
      <c:catAx>
        <c:axId val="1589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448"/>
        <c:auto val="1"/>
        <c:lblAlgn val="ctr"/>
        <c:lblOffset val="100"/>
        <c:noMultiLvlLbl val="0"/>
      </c:catAx>
      <c:valAx>
        <c:axId val="916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66439"/>
        <c:axId val="50839440"/>
      </c:barChart>
      <c:catAx>
        <c:axId val="571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440"/>
        <c:auto val="1"/>
        <c:lblAlgn val="ctr"/>
        <c:lblOffset val="100"/>
        <c:noMultiLvlLbl val="0"/>
      </c:catAx>
      <c:valAx>
        <c:axId val="508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69856"/>
        <c:axId val="35685800"/>
      </c:barChart>
      <c:catAx>
        <c:axId val="5796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00"/>
        <c:auto val="1"/>
        <c:lblAlgn val="ctr"/>
        <c:lblOffset val="100"/>
        <c:noMultiLvlLbl val="0"/>
      </c:catAx>
      <c:valAx>
        <c:axId val="356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