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72912"/>
        <c:axId val="13996435"/>
      </c:scatterChart>
      <c:valAx>
        <c:axId val="5267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435"/>
        <c:crossesAt val="0"/>
        <c:crossBetween val="midCat"/>
      </c:valAx>
      <c:valAx>
        <c:axId val="1399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8670"/>
        <c:axId val="69204447"/>
      </c:scatterChart>
      <c:valAx>
        <c:axId val="816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447"/>
        <c:crossesAt val="0"/>
        <c:crossBetween val="midCat"/>
      </c:valAx>
      <c:valAx>
        <c:axId val="6920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05626"/>
        <c:axId val="29553848"/>
      </c:scatterChart>
      <c:valAx>
        <c:axId val="1840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848"/>
        <c:crossesAt val="0"/>
        <c:crossBetween val="midCat"/>
      </c:valAx>
      <c:valAx>
        <c:axId val="2955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03456"/>
        <c:axId val="30448085"/>
      </c:scatterChart>
      <c:valAx>
        <c:axId val="5450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085"/>
        <c:crossesAt val="0"/>
        <c:crossBetween val="midCat"/>
      </c:valAx>
      <c:valAx>
        <c:axId val="3044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