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2134"/>
        <c:axId val="15140060"/>
      </c:barChart>
      <c:catAx>
        <c:axId val="190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60"/>
        <c:auto val="1"/>
        <c:lblAlgn val="ctr"/>
        <c:lblOffset val="100"/>
        <c:noMultiLvlLbl val="0"/>
      </c:catAx>
      <c:valAx>
        <c:axId val="151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1460"/>
        <c:axId val="58496093"/>
      </c:barChart>
      <c:catAx>
        <c:axId val="581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93"/>
        <c:auto val="1"/>
        <c:lblAlgn val="ctr"/>
        <c:lblOffset val="100"/>
        <c:noMultiLvlLbl val="0"/>
      </c:catAx>
      <c:valAx>
        <c:axId val="584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8387"/>
        <c:axId val="2016156"/>
      </c:barChart>
      <c:catAx>
        <c:axId val="725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56"/>
        <c:auto val="1"/>
        <c:lblAlgn val="ctr"/>
        <c:lblOffset val="100"/>
        <c:noMultiLvlLbl val="0"/>
      </c:catAx>
      <c:valAx>
        <c:axId val="20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2070"/>
        <c:axId val="21700327"/>
      </c:barChart>
      <c:catAx>
        <c:axId val="954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327"/>
        <c:auto val="1"/>
        <c:lblAlgn val="ctr"/>
        <c:lblOffset val="100"/>
        <c:noMultiLvlLbl val="0"/>
      </c:catAx>
      <c:valAx>
        <c:axId val="217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1039"/>
        <c:axId val="41106226"/>
      </c:barChart>
      <c:catAx>
        <c:axId val="202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26"/>
        <c:auto val="1"/>
        <c:lblAlgn val="ctr"/>
        <c:lblOffset val="100"/>
        <c:noMultiLvlLbl val="0"/>
      </c:catAx>
      <c:valAx>
        <c:axId val="411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00289"/>
        <c:axId val="15504240"/>
      </c:barChart>
      <c:catAx>
        <c:axId val="601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40"/>
        <c:auto val="1"/>
        <c:lblAlgn val="ctr"/>
        <c:lblOffset val="100"/>
        <c:noMultiLvlLbl val="0"/>
      </c:catAx>
      <c:valAx>
        <c:axId val="155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5896"/>
        <c:axId val="77342771"/>
      </c:barChart>
      <c:catAx>
        <c:axId val="556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71"/>
        <c:auto val="1"/>
        <c:lblAlgn val="ctr"/>
        <c:lblOffset val="100"/>
        <c:noMultiLvlLbl val="0"/>
      </c:catAx>
      <c:valAx>
        <c:axId val="773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16521"/>
        <c:axId val="67438909"/>
      </c:barChart>
      <c:catAx>
        <c:axId val="969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09"/>
        <c:auto val="1"/>
        <c:lblAlgn val="ctr"/>
        <c:lblOffset val="100"/>
        <c:noMultiLvlLbl val="0"/>
      </c:catAx>
      <c:valAx>
        <c:axId val="674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8045"/>
        <c:axId val="3719511"/>
      </c:barChart>
      <c:catAx>
        <c:axId val="691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11"/>
        <c:auto val="1"/>
        <c:lblAlgn val="ctr"/>
        <c:lblOffset val="100"/>
        <c:noMultiLvlLbl val="0"/>
      </c:catAx>
      <c:valAx>
        <c:axId val="37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1470"/>
        <c:axId val="36463434"/>
      </c:barChart>
      <c:catAx>
        <c:axId val="17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34"/>
        <c:auto val="1"/>
        <c:lblAlgn val="ctr"/>
        <c:lblOffset val="100"/>
        <c:noMultiLvlLbl val="0"/>
      </c:catAx>
      <c:valAx>
        <c:axId val="364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5381"/>
        <c:axId val="13930144"/>
      </c:barChart>
      <c:catAx>
        <c:axId val="225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144"/>
        <c:auto val="1"/>
        <c:lblAlgn val="ctr"/>
        <c:lblOffset val="100"/>
        <c:noMultiLvlLbl val="0"/>
      </c:catAx>
      <c:valAx>
        <c:axId val="139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9779"/>
        <c:axId val="3827003"/>
      </c:barChart>
      <c:catAx>
        <c:axId val="540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3"/>
        <c:auto val="1"/>
        <c:lblAlgn val="ctr"/>
        <c:lblOffset val="100"/>
        <c:noMultiLvlLbl val="0"/>
      </c:catAx>
      <c:valAx>
        <c:axId val="38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654"/>
        <c:axId val="10430674"/>
      </c:barChart>
      <c:catAx>
        <c:axId val="94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674"/>
        <c:auto val="1"/>
        <c:lblAlgn val="ctr"/>
        <c:lblOffset val="100"/>
        <c:noMultiLvlLbl val="0"/>
      </c:catAx>
      <c:valAx>
        <c:axId val="104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8627"/>
        <c:axId val="84574362"/>
      </c:barChart>
      <c:catAx>
        <c:axId val="820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362"/>
        <c:auto val="1"/>
        <c:lblAlgn val="ctr"/>
        <c:lblOffset val="100"/>
        <c:noMultiLvlLbl val="0"/>
      </c:catAx>
      <c:valAx>
        <c:axId val="84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1175"/>
        <c:axId val="59168255"/>
      </c:barChart>
      <c:catAx>
        <c:axId val="695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55"/>
        <c:auto val="1"/>
        <c:lblAlgn val="ctr"/>
        <c:lblOffset val="100"/>
        <c:noMultiLvlLbl val="0"/>
      </c:catAx>
      <c:valAx>
        <c:axId val="591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434"/>
        <c:axId val="13525661"/>
      </c:barChart>
      <c:catAx>
        <c:axId val="57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61"/>
        <c:auto val="1"/>
        <c:lblAlgn val="ctr"/>
        <c:lblOffset val="100"/>
        <c:noMultiLvlLbl val="0"/>
      </c:catAx>
      <c:valAx>
        <c:axId val="135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73515"/>
        <c:axId val="91723515"/>
      </c:barChart>
      <c:catAx>
        <c:axId val="205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15"/>
        <c:auto val="1"/>
        <c:lblAlgn val="ctr"/>
        <c:lblOffset val="100"/>
        <c:noMultiLvlLbl val="0"/>
      </c:catAx>
      <c:valAx>
        <c:axId val="917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26243"/>
        <c:axId val="89191270"/>
      </c:barChart>
      <c:catAx>
        <c:axId val="358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270"/>
        <c:auto val="1"/>
        <c:lblAlgn val="ctr"/>
        <c:lblOffset val="100"/>
        <c:noMultiLvlLbl val="0"/>
      </c:catAx>
      <c:valAx>
        <c:axId val="891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