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47174"/>
        <c:axId val="64535692"/>
      </c:scatterChart>
      <c:valAx>
        <c:axId val="6974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692"/>
        <c:crossesAt val="0"/>
        <c:crossBetween val="midCat"/>
      </c:valAx>
      <c:valAx>
        <c:axId val="6453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53138"/>
        <c:axId val="66079863"/>
      </c:scatterChart>
      <c:valAx>
        <c:axId val="5395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863"/>
        <c:crossesAt val="0"/>
        <c:crossBetween val="midCat"/>
      </c:valAx>
      <c:valAx>
        <c:axId val="6607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2454"/>
        <c:axId val="92812410"/>
      </c:scatterChart>
      <c:valAx>
        <c:axId val="255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410"/>
        <c:crossesAt val="0"/>
        <c:crossBetween val="midCat"/>
      </c:valAx>
      <c:valAx>
        <c:axId val="92812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92950"/>
        <c:axId val="28935143"/>
      </c:scatterChart>
      <c:valAx>
        <c:axId val="8759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143"/>
        <c:crossesAt val="0"/>
        <c:crossBetween val="midCat"/>
      </c:valAx>
      <c:valAx>
        <c:axId val="28935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