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78574"/>
        <c:axId val="386325"/>
      </c:barChart>
      <c:catAx>
        <c:axId val="6297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5"/>
        <c:auto val="1"/>
        <c:lblAlgn val="ctr"/>
        <c:lblOffset val="100"/>
        <c:noMultiLvlLbl val="0"/>
      </c:catAx>
      <c:valAx>
        <c:axId val="38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50141"/>
        <c:axId val="55760246"/>
      </c:barChart>
      <c:catAx>
        <c:axId val="7235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246"/>
        <c:auto val="1"/>
        <c:lblAlgn val="ctr"/>
        <c:lblOffset val="100"/>
        <c:noMultiLvlLbl val="0"/>
      </c:catAx>
      <c:valAx>
        <c:axId val="5576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39530"/>
        <c:axId val="40076939"/>
      </c:barChart>
      <c:catAx>
        <c:axId val="2863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939"/>
        <c:auto val="1"/>
        <c:lblAlgn val="ctr"/>
        <c:lblOffset val="100"/>
        <c:noMultiLvlLbl val="0"/>
      </c:catAx>
      <c:valAx>
        <c:axId val="4007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99968"/>
        <c:axId val="3477655"/>
      </c:barChart>
      <c:catAx>
        <c:axId val="4139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55"/>
        <c:auto val="1"/>
        <c:lblAlgn val="ctr"/>
        <c:lblOffset val="100"/>
        <c:noMultiLvlLbl val="0"/>
      </c:catAx>
      <c:valAx>
        <c:axId val="347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13652"/>
        <c:axId val="27918479"/>
      </c:barChart>
      <c:catAx>
        <c:axId val="4381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479"/>
        <c:auto val="1"/>
        <c:lblAlgn val="ctr"/>
        <c:lblOffset val="100"/>
        <c:noMultiLvlLbl val="0"/>
      </c:catAx>
      <c:valAx>
        <c:axId val="2791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67873"/>
        <c:axId val="19972699"/>
      </c:barChart>
      <c:catAx>
        <c:axId val="1786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699"/>
        <c:auto val="1"/>
        <c:lblAlgn val="ctr"/>
        <c:lblOffset val="100"/>
        <c:noMultiLvlLbl val="0"/>
      </c:catAx>
      <c:valAx>
        <c:axId val="1997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11374"/>
        <c:axId val="18589734"/>
      </c:barChart>
      <c:catAx>
        <c:axId val="1161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734"/>
        <c:auto val="1"/>
        <c:lblAlgn val="ctr"/>
        <c:lblOffset val="100"/>
        <c:noMultiLvlLbl val="0"/>
      </c:catAx>
      <c:valAx>
        <c:axId val="1858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00236"/>
        <c:axId val="29169466"/>
      </c:barChart>
      <c:catAx>
        <c:axId val="5940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466"/>
        <c:auto val="1"/>
        <c:lblAlgn val="ctr"/>
        <c:lblOffset val="100"/>
        <c:noMultiLvlLbl val="0"/>
      </c:catAx>
      <c:valAx>
        <c:axId val="2916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89247"/>
        <c:axId val="50746970"/>
      </c:barChart>
      <c:catAx>
        <c:axId val="7988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970"/>
        <c:auto val="1"/>
        <c:lblAlgn val="ctr"/>
        <c:lblOffset val="100"/>
        <c:noMultiLvlLbl val="0"/>
      </c:catAx>
      <c:valAx>
        <c:axId val="5074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60385"/>
        <c:axId val="71093757"/>
      </c:barChart>
      <c:catAx>
        <c:axId val="5936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757"/>
        <c:auto val="1"/>
        <c:lblAlgn val="ctr"/>
        <c:lblOffset val="100"/>
        <c:noMultiLvlLbl val="0"/>
      </c:catAx>
      <c:valAx>
        <c:axId val="7109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2656"/>
        <c:axId val="29028258"/>
      </c:barChart>
      <c:catAx>
        <c:axId val="403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258"/>
        <c:auto val="1"/>
        <c:lblAlgn val="ctr"/>
        <c:lblOffset val="100"/>
        <c:noMultiLvlLbl val="0"/>
      </c:catAx>
      <c:valAx>
        <c:axId val="2902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52734"/>
        <c:axId val="61138898"/>
      </c:barChart>
      <c:catAx>
        <c:axId val="4605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898"/>
        <c:auto val="1"/>
        <c:lblAlgn val="ctr"/>
        <c:lblOffset val="100"/>
        <c:noMultiLvlLbl val="0"/>
      </c:catAx>
      <c:valAx>
        <c:axId val="6113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45754"/>
        <c:axId val="72084165"/>
      </c:barChart>
      <c:catAx>
        <c:axId val="8084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165"/>
        <c:auto val="1"/>
        <c:lblAlgn val="ctr"/>
        <c:lblOffset val="100"/>
        <c:noMultiLvlLbl val="0"/>
      </c:catAx>
      <c:valAx>
        <c:axId val="7208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4714"/>
        <c:axId val="67992733"/>
      </c:barChart>
      <c:catAx>
        <c:axId val="576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733"/>
        <c:auto val="1"/>
        <c:lblAlgn val="ctr"/>
        <c:lblOffset val="100"/>
        <c:noMultiLvlLbl val="0"/>
      </c:catAx>
      <c:valAx>
        <c:axId val="6799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97539"/>
        <c:axId val="85909608"/>
      </c:barChart>
      <c:catAx>
        <c:axId val="4009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608"/>
        <c:auto val="1"/>
        <c:lblAlgn val="ctr"/>
        <c:lblOffset val="100"/>
        <c:noMultiLvlLbl val="0"/>
      </c:catAx>
      <c:valAx>
        <c:axId val="8590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65008"/>
        <c:axId val="90417792"/>
      </c:barChart>
      <c:catAx>
        <c:axId val="9276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792"/>
        <c:auto val="1"/>
        <c:lblAlgn val="ctr"/>
        <c:lblOffset val="100"/>
        <c:noMultiLvlLbl val="0"/>
      </c:catAx>
      <c:valAx>
        <c:axId val="9041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52901"/>
        <c:axId val="93817363"/>
      </c:barChart>
      <c:catAx>
        <c:axId val="3645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363"/>
        <c:auto val="1"/>
        <c:lblAlgn val="ctr"/>
        <c:lblOffset val="100"/>
        <c:noMultiLvlLbl val="0"/>
      </c:catAx>
      <c:valAx>
        <c:axId val="9381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47415"/>
        <c:axId val="96819919"/>
      </c:barChart>
      <c:catAx>
        <c:axId val="8084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919"/>
        <c:auto val="1"/>
        <c:lblAlgn val="ctr"/>
        <c:lblOffset val="100"/>
        <c:noMultiLvlLbl val="0"/>
      </c:catAx>
      <c:valAx>
        <c:axId val="9681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