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6093"/>
        <c:axId val="98767378"/>
      </c:scatterChart>
      <c:valAx>
        <c:axId val="892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78"/>
        <c:crossesAt val="0"/>
        <c:crossBetween val="midCat"/>
      </c:valAx>
      <c:valAx>
        <c:axId val="9876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2597"/>
        <c:axId val="9205116"/>
      </c:scatterChart>
      <c:valAx>
        <c:axId val="7845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6"/>
        <c:crossesAt val="0"/>
        <c:crossBetween val="midCat"/>
      </c:valAx>
      <c:valAx>
        <c:axId val="920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8197"/>
        <c:axId val="16798631"/>
      </c:scatterChart>
      <c:valAx>
        <c:axId val="8302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31"/>
        <c:crossesAt val="0"/>
        <c:crossBetween val="midCat"/>
      </c:valAx>
      <c:valAx>
        <c:axId val="1679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5625"/>
        <c:axId val="54143999"/>
      </c:scatterChart>
      <c:valAx>
        <c:axId val="2776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999"/>
        <c:crossesAt val="0"/>
        <c:crossBetween val="midCat"/>
      </c:valAx>
      <c:valAx>
        <c:axId val="5414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