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20607"/>
        <c:axId val="91861843"/>
      </c:barChart>
      <c:catAx>
        <c:axId val="5522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843"/>
        <c:auto val="1"/>
        <c:lblAlgn val="ctr"/>
        <c:lblOffset val="100"/>
        <c:noMultiLvlLbl val="0"/>
      </c:catAx>
      <c:valAx>
        <c:axId val="9186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84342"/>
        <c:axId val="16928053"/>
      </c:barChart>
      <c:catAx>
        <c:axId val="2418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053"/>
        <c:auto val="1"/>
        <c:lblAlgn val="ctr"/>
        <c:lblOffset val="100"/>
        <c:noMultiLvlLbl val="0"/>
      </c:catAx>
      <c:valAx>
        <c:axId val="1692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23450"/>
        <c:axId val="43223482"/>
      </c:barChart>
      <c:catAx>
        <c:axId val="4792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482"/>
        <c:auto val="1"/>
        <c:lblAlgn val="ctr"/>
        <c:lblOffset val="100"/>
        <c:noMultiLvlLbl val="0"/>
      </c:catAx>
      <c:valAx>
        <c:axId val="4322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31551"/>
        <c:axId val="18004433"/>
      </c:barChart>
      <c:catAx>
        <c:axId val="8183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433"/>
        <c:auto val="1"/>
        <c:lblAlgn val="ctr"/>
        <c:lblOffset val="100"/>
        <c:noMultiLvlLbl val="0"/>
      </c:catAx>
      <c:valAx>
        <c:axId val="1800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26314"/>
        <c:axId val="88496764"/>
      </c:barChart>
      <c:catAx>
        <c:axId val="8382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764"/>
        <c:auto val="1"/>
        <c:lblAlgn val="ctr"/>
        <c:lblOffset val="100"/>
        <c:noMultiLvlLbl val="0"/>
      </c:catAx>
      <c:valAx>
        <c:axId val="8849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39866"/>
        <c:axId val="15358853"/>
      </c:barChart>
      <c:catAx>
        <c:axId val="1573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8853"/>
        <c:auto val="1"/>
        <c:lblAlgn val="ctr"/>
        <c:lblOffset val="100"/>
        <c:noMultiLvlLbl val="0"/>
      </c:catAx>
      <c:valAx>
        <c:axId val="1535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59978"/>
        <c:axId val="78787719"/>
      </c:barChart>
      <c:catAx>
        <c:axId val="2765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719"/>
        <c:auto val="1"/>
        <c:lblAlgn val="ctr"/>
        <c:lblOffset val="100"/>
        <c:noMultiLvlLbl val="0"/>
      </c:catAx>
      <c:valAx>
        <c:axId val="7878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97588"/>
        <c:axId val="10488214"/>
      </c:barChart>
      <c:catAx>
        <c:axId val="5409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214"/>
        <c:auto val="1"/>
        <c:lblAlgn val="ctr"/>
        <c:lblOffset val="100"/>
        <c:noMultiLvlLbl val="0"/>
      </c:catAx>
      <c:valAx>
        <c:axId val="1048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72387"/>
        <c:axId val="45971406"/>
      </c:barChart>
      <c:catAx>
        <c:axId val="1697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406"/>
        <c:auto val="1"/>
        <c:lblAlgn val="ctr"/>
        <c:lblOffset val="100"/>
        <c:noMultiLvlLbl val="0"/>
      </c:catAx>
      <c:valAx>
        <c:axId val="4597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05387"/>
        <c:axId val="86304803"/>
      </c:barChart>
      <c:catAx>
        <c:axId val="6020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803"/>
        <c:auto val="1"/>
        <c:lblAlgn val="ctr"/>
        <c:lblOffset val="100"/>
        <c:noMultiLvlLbl val="0"/>
      </c:catAx>
      <c:valAx>
        <c:axId val="8630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03066"/>
        <c:axId val="67067855"/>
      </c:barChart>
      <c:catAx>
        <c:axId val="7700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855"/>
        <c:auto val="1"/>
        <c:lblAlgn val="ctr"/>
        <c:lblOffset val="100"/>
        <c:noMultiLvlLbl val="0"/>
      </c:catAx>
      <c:valAx>
        <c:axId val="6706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19547"/>
        <c:axId val="79031785"/>
      </c:barChart>
      <c:catAx>
        <c:axId val="3441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785"/>
        <c:auto val="1"/>
        <c:lblAlgn val="ctr"/>
        <c:lblOffset val="100"/>
        <c:noMultiLvlLbl val="0"/>
      </c:catAx>
      <c:valAx>
        <c:axId val="7903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3996"/>
        <c:axId val="5978941"/>
      </c:barChart>
      <c:catAx>
        <c:axId val="925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41"/>
        <c:auto val="1"/>
        <c:lblAlgn val="ctr"/>
        <c:lblOffset val="100"/>
        <c:noMultiLvlLbl val="0"/>
      </c:catAx>
      <c:valAx>
        <c:axId val="597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46171"/>
        <c:axId val="22294425"/>
      </c:barChart>
      <c:catAx>
        <c:axId val="5104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425"/>
        <c:auto val="1"/>
        <c:lblAlgn val="ctr"/>
        <c:lblOffset val="100"/>
        <c:noMultiLvlLbl val="0"/>
      </c:catAx>
      <c:valAx>
        <c:axId val="2229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84214"/>
        <c:axId val="35331958"/>
      </c:barChart>
      <c:catAx>
        <c:axId val="5798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958"/>
        <c:auto val="1"/>
        <c:lblAlgn val="ctr"/>
        <c:lblOffset val="100"/>
        <c:noMultiLvlLbl val="0"/>
      </c:catAx>
      <c:valAx>
        <c:axId val="3533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95095"/>
        <c:axId val="77682757"/>
      </c:barChart>
      <c:catAx>
        <c:axId val="1059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2757"/>
        <c:auto val="1"/>
        <c:lblAlgn val="ctr"/>
        <c:lblOffset val="100"/>
        <c:noMultiLvlLbl val="0"/>
      </c:catAx>
      <c:valAx>
        <c:axId val="7768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95316"/>
        <c:axId val="67568956"/>
      </c:barChart>
      <c:catAx>
        <c:axId val="8079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956"/>
        <c:auto val="1"/>
        <c:lblAlgn val="ctr"/>
        <c:lblOffset val="100"/>
        <c:noMultiLvlLbl val="0"/>
      </c:catAx>
      <c:valAx>
        <c:axId val="6756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34593"/>
        <c:axId val="20994477"/>
      </c:barChart>
      <c:catAx>
        <c:axId val="9133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477"/>
        <c:auto val="1"/>
        <c:lblAlgn val="ctr"/>
        <c:lblOffset val="100"/>
        <c:noMultiLvlLbl val="0"/>
      </c:catAx>
      <c:valAx>
        <c:axId val="2099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