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5621"/>
        <c:axId val="97309648"/>
      </c:scatterChart>
      <c:valAx>
        <c:axId val="1126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648"/>
        <c:crossesAt val="0"/>
        <c:crossBetween val="midCat"/>
      </c:valAx>
      <c:valAx>
        <c:axId val="9730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09665"/>
        <c:axId val="46213671"/>
      </c:scatterChart>
      <c:valAx>
        <c:axId val="3590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671"/>
        <c:crossesAt val="0"/>
        <c:crossBetween val="midCat"/>
      </c:valAx>
      <c:valAx>
        <c:axId val="46213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51277"/>
        <c:axId val="98487996"/>
      </c:scatterChart>
      <c:valAx>
        <c:axId val="4665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996"/>
        <c:crossesAt val="0"/>
        <c:crossBetween val="midCat"/>
      </c:valAx>
      <c:valAx>
        <c:axId val="9848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46325"/>
        <c:axId val="40635691"/>
      </c:scatterChart>
      <c:valAx>
        <c:axId val="6594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91"/>
        <c:crossesAt val="0"/>
        <c:crossBetween val="midCat"/>
      </c:valAx>
      <c:valAx>
        <c:axId val="4063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