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78912"/>
        <c:axId val="53167746"/>
      </c:barChart>
      <c:catAx>
        <c:axId val="1727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746"/>
        <c:auto val="1"/>
        <c:lblAlgn val="ctr"/>
        <c:lblOffset val="100"/>
        <c:noMultiLvlLbl val="0"/>
      </c:catAx>
      <c:valAx>
        <c:axId val="531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44391"/>
        <c:axId val="69113565"/>
      </c:barChart>
      <c:catAx>
        <c:axId val="200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565"/>
        <c:auto val="1"/>
        <c:lblAlgn val="ctr"/>
        <c:lblOffset val="100"/>
        <c:noMultiLvlLbl val="0"/>
      </c:catAx>
      <c:valAx>
        <c:axId val="691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74218"/>
        <c:axId val="33480642"/>
      </c:barChart>
      <c:catAx>
        <c:axId val="996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642"/>
        <c:auto val="1"/>
        <c:lblAlgn val="ctr"/>
        <c:lblOffset val="100"/>
        <c:noMultiLvlLbl val="0"/>
      </c:catAx>
      <c:valAx>
        <c:axId val="3348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22876"/>
        <c:axId val="36326924"/>
      </c:barChart>
      <c:catAx>
        <c:axId val="7082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924"/>
        <c:auto val="1"/>
        <c:lblAlgn val="ctr"/>
        <c:lblOffset val="100"/>
        <c:noMultiLvlLbl val="0"/>
      </c:catAx>
      <c:valAx>
        <c:axId val="363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00221"/>
        <c:axId val="97457886"/>
      </c:barChart>
      <c:catAx>
        <c:axId val="299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886"/>
        <c:auto val="1"/>
        <c:lblAlgn val="ctr"/>
        <c:lblOffset val="100"/>
        <c:noMultiLvlLbl val="0"/>
      </c:catAx>
      <c:valAx>
        <c:axId val="974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45877"/>
        <c:axId val="17413700"/>
      </c:barChart>
      <c:catAx>
        <c:axId val="837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700"/>
        <c:auto val="1"/>
        <c:lblAlgn val="ctr"/>
        <c:lblOffset val="100"/>
        <c:noMultiLvlLbl val="0"/>
      </c:catAx>
      <c:valAx>
        <c:axId val="1741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03947"/>
        <c:axId val="38966389"/>
      </c:barChart>
      <c:catAx>
        <c:axId val="8610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89"/>
        <c:auto val="1"/>
        <c:lblAlgn val="ctr"/>
        <c:lblOffset val="100"/>
        <c:noMultiLvlLbl val="0"/>
      </c:catAx>
      <c:valAx>
        <c:axId val="389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71683"/>
        <c:axId val="99542598"/>
      </c:barChart>
      <c:catAx>
        <c:axId val="642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98"/>
        <c:auto val="1"/>
        <c:lblAlgn val="ctr"/>
        <c:lblOffset val="100"/>
        <c:noMultiLvlLbl val="0"/>
      </c:catAx>
      <c:valAx>
        <c:axId val="995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87978"/>
        <c:axId val="79904393"/>
      </c:barChart>
      <c:catAx>
        <c:axId val="5978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393"/>
        <c:auto val="1"/>
        <c:lblAlgn val="ctr"/>
        <c:lblOffset val="100"/>
        <c:noMultiLvlLbl val="0"/>
      </c:catAx>
      <c:valAx>
        <c:axId val="799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83202"/>
        <c:axId val="47516119"/>
      </c:barChart>
      <c:catAx>
        <c:axId val="579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119"/>
        <c:auto val="1"/>
        <c:lblAlgn val="ctr"/>
        <c:lblOffset val="100"/>
        <c:noMultiLvlLbl val="0"/>
      </c:catAx>
      <c:valAx>
        <c:axId val="475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4616"/>
        <c:axId val="76756055"/>
      </c:barChart>
      <c:catAx>
        <c:axId val="422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55"/>
        <c:auto val="1"/>
        <c:lblAlgn val="ctr"/>
        <c:lblOffset val="100"/>
        <c:noMultiLvlLbl val="0"/>
      </c:catAx>
      <c:valAx>
        <c:axId val="767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50301"/>
        <c:axId val="26653183"/>
      </c:barChart>
      <c:catAx>
        <c:axId val="794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183"/>
        <c:auto val="1"/>
        <c:lblAlgn val="ctr"/>
        <c:lblOffset val="100"/>
        <c:noMultiLvlLbl val="0"/>
      </c:catAx>
      <c:valAx>
        <c:axId val="266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11159"/>
        <c:axId val="22332676"/>
      </c:barChart>
      <c:catAx>
        <c:axId val="6721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676"/>
        <c:auto val="1"/>
        <c:lblAlgn val="ctr"/>
        <c:lblOffset val="100"/>
        <c:noMultiLvlLbl val="0"/>
      </c:catAx>
      <c:valAx>
        <c:axId val="223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90596"/>
        <c:axId val="85263823"/>
      </c:barChart>
      <c:catAx>
        <c:axId val="744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823"/>
        <c:auto val="1"/>
        <c:lblAlgn val="ctr"/>
        <c:lblOffset val="100"/>
        <c:noMultiLvlLbl val="0"/>
      </c:catAx>
      <c:valAx>
        <c:axId val="852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10089"/>
        <c:axId val="33904627"/>
      </c:barChart>
      <c:catAx>
        <c:axId val="7941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627"/>
        <c:auto val="1"/>
        <c:lblAlgn val="ctr"/>
        <c:lblOffset val="100"/>
        <c:noMultiLvlLbl val="0"/>
      </c:catAx>
      <c:valAx>
        <c:axId val="339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40896"/>
        <c:axId val="61076431"/>
      </c:barChart>
      <c:catAx>
        <c:axId val="5604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431"/>
        <c:auto val="1"/>
        <c:lblAlgn val="ctr"/>
        <c:lblOffset val="100"/>
        <c:noMultiLvlLbl val="0"/>
      </c:catAx>
      <c:valAx>
        <c:axId val="610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0981"/>
        <c:axId val="25307115"/>
      </c:barChart>
      <c:catAx>
        <c:axId val="60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115"/>
        <c:auto val="1"/>
        <c:lblAlgn val="ctr"/>
        <c:lblOffset val="100"/>
        <c:noMultiLvlLbl val="0"/>
      </c:catAx>
      <c:valAx>
        <c:axId val="253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590942"/>
        <c:axId val="6507603"/>
      </c:barChart>
      <c:catAx>
        <c:axId val="1059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03"/>
        <c:auto val="1"/>
        <c:lblAlgn val="ctr"/>
        <c:lblOffset val="100"/>
        <c:noMultiLvlLbl val="0"/>
      </c:catAx>
      <c:valAx>
        <c:axId val="650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