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1640"/>
        <c:axId val="72353319"/>
      </c:scatterChart>
      <c:valAx>
        <c:axId val="1751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319"/>
        <c:crossesAt val="0"/>
        <c:crossBetween val="midCat"/>
      </c:valAx>
      <c:valAx>
        <c:axId val="7235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25657"/>
        <c:axId val="94147430"/>
      </c:scatterChart>
      <c:valAx>
        <c:axId val="4002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430"/>
        <c:crossesAt val="0"/>
        <c:crossBetween val="midCat"/>
      </c:valAx>
      <c:valAx>
        <c:axId val="9414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16061"/>
        <c:axId val="13872271"/>
      </c:scatterChart>
      <c:valAx>
        <c:axId val="4731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271"/>
        <c:crossesAt val="0"/>
        <c:crossBetween val="midCat"/>
      </c:valAx>
      <c:valAx>
        <c:axId val="13872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86984"/>
        <c:axId val="61957980"/>
      </c:scatterChart>
      <c:valAx>
        <c:axId val="6008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980"/>
        <c:crossesAt val="0"/>
        <c:crossBetween val="midCat"/>
      </c:valAx>
      <c:valAx>
        <c:axId val="6195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