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85193"/>
        <c:axId val="48443685"/>
      </c:barChart>
      <c:catAx>
        <c:axId val="5308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685"/>
        <c:auto val="1"/>
        <c:lblAlgn val="ctr"/>
        <c:lblOffset val="100"/>
        <c:noMultiLvlLbl val="0"/>
      </c:catAx>
      <c:valAx>
        <c:axId val="4844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20873"/>
        <c:axId val="26904753"/>
      </c:barChart>
      <c:catAx>
        <c:axId val="6662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753"/>
        <c:auto val="1"/>
        <c:lblAlgn val="ctr"/>
        <c:lblOffset val="100"/>
        <c:noMultiLvlLbl val="0"/>
      </c:catAx>
      <c:valAx>
        <c:axId val="2690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17138"/>
        <c:axId val="81064753"/>
      </c:barChart>
      <c:catAx>
        <c:axId val="8911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753"/>
        <c:auto val="1"/>
        <c:lblAlgn val="ctr"/>
        <c:lblOffset val="100"/>
        <c:noMultiLvlLbl val="0"/>
      </c:catAx>
      <c:valAx>
        <c:axId val="8106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82922"/>
        <c:axId val="28186051"/>
      </c:barChart>
      <c:catAx>
        <c:axId val="1918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051"/>
        <c:auto val="1"/>
        <c:lblAlgn val="ctr"/>
        <c:lblOffset val="100"/>
        <c:noMultiLvlLbl val="0"/>
      </c:catAx>
      <c:valAx>
        <c:axId val="2818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10921"/>
        <c:axId val="41601433"/>
      </c:barChart>
      <c:catAx>
        <c:axId val="1581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433"/>
        <c:auto val="1"/>
        <c:lblAlgn val="ctr"/>
        <c:lblOffset val="100"/>
        <c:noMultiLvlLbl val="0"/>
      </c:catAx>
      <c:valAx>
        <c:axId val="4160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89649"/>
        <c:axId val="23629900"/>
      </c:barChart>
      <c:catAx>
        <c:axId val="9268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900"/>
        <c:auto val="1"/>
        <c:lblAlgn val="ctr"/>
        <c:lblOffset val="100"/>
        <c:noMultiLvlLbl val="0"/>
      </c:catAx>
      <c:valAx>
        <c:axId val="2362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0363"/>
        <c:axId val="5718337"/>
      </c:barChart>
      <c:catAx>
        <c:axId val="673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37"/>
        <c:auto val="1"/>
        <c:lblAlgn val="ctr"/>
        <c:lblOffset val="100"/>
        <c:noMultiLvlLbl val="0"/>
      </c:catAx>
      <c:valAx>
        <c:axId val="571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94391"/>
        <c:axId val="66769906"/>
      </c:barChart>
      <c:catAx>
        <c:axId val="2669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906"/>
        <c:auto val="1"/>
        <c:lblAlgn val="ctr"/>
        <c:lblOffset val="100"/>
        <c:noMultiLvlLbl val="0"/>
      </c:catAx>
      <c:valAx>
        <c:axId val="6676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26099"/>
        <c:axId val="56912812"/>
      </c:barChart>
      <c:catAx>
        <c:axId val="1902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812"/>
        <c:auto val="1"/>
        <c:lblAlgn val="ctr"/>
        <c:lblOffset val="100"/>
        <c:noMultiLvlLbl val="0"/>
      </c:catAx>
      <c:valAx>
        <c:axId val="5691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34964"/>
        <c:axId val="60277251"/>
      </c:barChart>
      <c:catAx>
        <c:axId val="9903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251"/>
        <c:auto val="1"/>
        <c:lblAlgn val="ctr"/>
        <c:lblOffset val="100"/>
        <c:noMultiLvlLbl val="0"/>
      </c:catAx>
      <c:valAx>
        <c:axId val="6027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69823"/>
        <c:axId val="38824198"/>
      </c:barChart>
      <c:catAx>
        <c:axId val="1596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198"/>
        <c:auto val="1"/>
        <c:lblAlgn val="ctr"/>
        <c:lblOffset val="100"/>
        <c:noMultiLvlLbl val="0"/>
      </c:catAx>
      <c:valAx>
        <c:axId val="3882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02460"/>
        <c:axId val="95065300"/>
      </c:barChart>
      <c:catAx>
        <c:axId val="2700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300"/>
        <c:auto val="1"/>
        <c:lblAlgn val="ctr"/>
        <c:lblOffset val="100"/>
        <c:noMultiLvlLbl val="0"/>
      </c:catAx>
      <c:valAx>
        <c:axId val="9506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32307"/>
        <c:axId val="70146610"/>
      </c:barChart>
      <c:catAx>
        <c:axId val="3383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610"/>
        <c:auto val="1"/>
        <c:lblAlgn val="ctr"/>
        <c:lblOffset val="100"/>
        <c:noMultiLvlLbl val="0"/>
      </c:catAx>
      <c:valAx>
        <c:axId val="701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43693"/>
        <c:axId val="8732355"/>
      </c:barChart>
      <c:catAx>
        <c:axId val="7754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55"/>
        <c:auto val="1"/>
        <c:lblAlgn val="ctr"/>
        <c:lblOffset val="100"/>
        <c:noMultiLvlLbl val="0"/>
      </c:catAx>
      <c:valAx>
        <c:axId val="873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62061"/>
        <c:axId val="14666950"/>
      </c:barChart>
      <c:catAx>
        <c:axId val="3306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950"/>
        <c:auto val="1"/>
        <c:lblAlgn val="ctr"/>
        <c:lblOffset val="100"/>
        <c:noMultiLvlLbl val="0"/>
      </c:catAx>
      <c:valAx>
        <c:axId val="1466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51383"/>
        <c:axId val="2641238"/>
      </c:barChart>
      <c:catAx>
        <c:axId val="8175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38"/>
        <c:auto val="1"/>
        <c:lblAlgn val="ctr"/>
        <c:lblOffset val="100"/>
        <c:noMultiLvlLbl val="0"/>
      </c:catAx>
      <c:valAx>
        <c:axId val="264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7579"/>
        <c:axId val="2101832"/>
      </c:barChart>
      <c:catAx>
        <c:axId val="367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32"/>
        <c:auto val="1"/>
        <c:lblAlgn val="ctr"/>
        <c:lblOffset val="100"/>
        <c:noMultiLvlLbl val="0"/>
      </c:catAx>
      <c:valAx>
        <c:axId val="210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92850"/>
        <c:axId val="32280901"/>
      </c:barChart>
      <c:catAx>
        <c:axId val="2209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901"/>
        <c:auto val="1"/>
        <c:lblAlgn val="ctr"/>
        <c:lblOffset val="100"/>
        <c:noMultiLvlLbl val="0"/>
      </c:catAx>
      <c:valAx>
        <c:axId val="3228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