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85450"/>
        <c:axId val="4902035"/>
      </c:scatterChart>
      <c:valAx>
        <c:axId val="5568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35"/>
        <c:crossesAt val="0"/>
        <c:crossBetween val="midCat"/>
      </c:valAx>
      <c:valAx>
        <c:axId val="490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00208"/>
        <c:axId val="28132909"/>
      </c:scatterChart>
      <c:valAx>
        <c:axId val="5510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909"/>
        <c:crossesAt val="0"/>
        <c:crossBetween val="midCat"/>
      </c:valAx>
      <c:valAx>
        <c:axId val="2813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09769"/>
        <c:axId val="34461795"/>
      </c:scatterChart>
      <c:valAx>
        <c:axId val="6780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795"/>
        <c:crossesAt val="0"/>
        <c:crossBetween val="midCat"/>
      </c:valAx>
      <c:valAx>
        <c:axId val="3446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57938"/>
        <c:axId val="11920902"/>
      </c:scatterChart>
      <c:valAx>
        <c:axId val="7105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902"/>
        <c:crossesAt val="0"/>
        <c:crossBetween val="midCat"/>
      </c:valAx>
      <c:valAx>
        <c:axId val="1192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