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44265"/>
        <c:axId val="27372605"/>
      </c:barChart>
      <c:catAx>
        <c:axId val="791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605"/>
        <c:auto val="1"/>
        <c:lblAlgn val="ctr"/>
        <c:lblOffset val="100"/>
        <c:noMultiLvlLbl val="0"/>
      </c:catAx>
      <c:valAx>
        <c:axId val="273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08235"/>
        <c:axId val="50622391"/>
      </c:barChart>
      <c:catAx>
        <c:axId val="876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91"/>
        <c:auto val="1"/>
        <c:lblAlgn val="ctr"/>
        <c:lblOffset val="100"/>
        <c:noMultiLvlLbl val="0"/>
      </c:catAx>
      <c:valAx>
        <c:axId val="506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80065"/>
        <c:axId val="16433346"/>
      </c:barChart>
      <c:catAx>
        <c:axId val="211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346"/>
        <c:auto val="1"/>
        <c:lblAlgn val="ctr"/>
        <c:lblOffset val="100"/>
        <c:noMultiLvlLbl val="0"/>
      </c:catAx>
      <c:valAx>
        <c:axId val="164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8483"/>
        <c:axId val="49475313"/>
      </c:barChart>
      <c:catAx>
        <c:axId val="7013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313"/>
        <c:auto val="1"/>
        <c:lblAlgn val="ctr"/>
        <c:lblOffset val="100"/>
        <c:noMultiLvlLbl val="0"/>
      </c:catAx>
      <c:valAx>
        <c:axId val="494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3202"/>
        <c:axId val="18589418"/>
      </c:barChart>
      <c:catAx>
        <c:axId val="535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18"/>
        <c:auto val="1"/>
        <c:lblAlgn val="ctr"/>
        <c:lblOffset val="100"/>
        <c:noMultiLvlLbl val="0"/>
      </c:catAx>
      <c:valAx>
        <c:axId val="185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19939"/>
        <c:axId val="29186114"/>
      </c:barChart>
      <c:catAx>
        <c:axId val="8861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14"/>
        <c:auto val="1"/>
        <c:lblAlgn val="ctr"/>
        <c:lblOffset val="100"/>
        <c:noMultiLvlLbl val="0"/>
      </c:catAx>
      <c:valAx>
        <c:axId val="291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9265"/>
        <c:axId val="11781232"/>
      </c:barChart>
      <c:catAx>
        <c:axId val="394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232"/>
        <c:auto val="1"/>
        <c:lblAlgn val="ctr"/>
        <c:lblOffset val="100"/>
        <c:noMultiLvlLbl val="0"/>
      </c:catAx>
      <c:valAx>
        <c:axId val="117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0983"/>
        <c:axId val="70844575"/>
      </c:barChart>
      <c:catAx>
        <c:axId val="340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75"/>
        <c:auto val="1"/>
        <c:lblAlgn val="ctr"/>
        <c:lblOffset val="100"/>
        <c:noMultiLvlLbl val="0"/>
      </c:catAx>
      <c:valAx>
        <c:axId val="70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74624"/>
        <c:axId val="57332305"/>
      </c:barChart>
      <c:catAx>
        <c:axId val="2947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05"/>
        <c:auto val="1"/>
        <c:lblAlgn val="ctr"/>
        <c:lblOffset val="100"/>
        <c:noMultiLvlLbl val="0"/>
      </c:catAx>
      <c:valAx>
        <c:axId val="573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0990"/>
        <c:axId val="66691110"/>
      </c:barChart>
      <c:catAx>
        <c:axId val="882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110"/>
        <c:auto val="1"/>
        <c:lblAlgn val="ctr"/>
        <c:lblOffset val="100"/>
        <c:noMultiLvlLbl val="0"/>
      </c:catAx>
      <c:valAx>
        <c:axId val="666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0699"/>
        <c:axId val="5262800"/>
      </c:barChart>
      <c:catAx>
        <c:axId val="636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0"/>
        <c:auto val="1"/>
        <c:lblAlgn val="ctr"/>
        <c:lblOffset val="100"/>
        <c:noMultiLvlLbl val="0"/>
      </c:catAx>
      <c:valAx>
        <c:axId val="52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4973"/>
        <c:axId val="1228616"/>
      </c:barChart>
      <c:catAx>
        <c:axId val="182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16"/>
        <c:auto val="1"/>
        <c:lblAlgn val="ctr"/>
        <c:lblOffset val="100"/>
        <c:noMultiLvlLbl val="0"/>
      </c:catAx>
      <c:valAx>
        <c:axId val="12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495"/>
        <c:axId val="10475101"/>
      </c:barChart>
      <c:catAx>
        <c:axId val="33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101"/>
        <c:auto val="1"/>
        <c:lblAlgn val="ctr"/>
        <c:lblOffset val="100"/>
        <c:noMultiLvlLbl val="0"/>
      </c:catAx>
      <c:valAx>
        <c:axId val="104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55593"/>
        <c:axId val="53626822"/>
      </c:barChart>
      <c:catAx>
        <c:axId val="491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22"/>
        <c:auto val="1"/>
        <c:lblAlgn val="ctr"/>
        <c:lblOffset val="100"/>
        <c:noMultiLvlLbl val="0"/>
      </c:catAx>
      <c:valAx>
        <c:axId val="536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9113"/>
        <c:axId val="91198855"/>
      </c:barChart>
      <c:catAx>
        <c:axId val="904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855"/>
        <c:auto val="1"/>
        <c:lblAlgn val="ctr"/>
        <c:lblOffset val="100"/>
        <c:noMultiLvlLbl val="0"/>
      </c:catAx>
      <c:valAx>
        <c:axId val="911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24045"/>
        <c:axId val="4096188"/>
      </c:barChart>
      <c:catAx>
        <c:axId val="419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8"/>
        <c:auto val="1"/>
        <c:lblAlgn val="ctr"/>
        <c:lblOffset val="100"/>
        <c:noMultiLvlLbl val="0"/>
      </c:catAx>
      <c:valAx>
        <c:axId val="40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1563"/>
        <c:axId val="86934633"/>
      </c:barChart>
      <c:catAx>
        <c:axId val="175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33"/>
        <c:auto val="1"/>
        <c:lblAlgn val="ctr"/>
        <c:lblOffset val="100"/>
        <c:noMultiLvlLbl val="0"/>
      </c:catAx>
      <c:valAx>
        <c:axId val="869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9150"/>
        <c:axId val="59705087"/>
      </c:barChart>
      <c:catAx>
        <c:axId val="425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87"/>
        <c:auto val="1"/>
        <c:lblAlgn val="ctr"/>
        <c:lblOffset val="100"/>
        <c:noMultiLvlLbl val="0"/>
      </c:catAx>
      <c:valAx>
        <c:axId val="597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